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472345"/>
        <c:axId val="78750000"/>
      </c:scatterChart>
      <c:valAx>
        <c:axId val="824723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000"/>
        <c:crossesAt val="0"/>
        <c:crossBetween val="midCat"/>
      </c:valAx>
      <c:valAx>
        <c:axId val="78750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2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765789"/>
        <c:axId val="97015985"/>
      </c:scatterChart>
      <c:valAx>
        <c:axId val="687657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985"/>
        <c:crossesAt val="0"/>
        <c:crossBetween val="midCat"/>
      </c:valAx>
      <c:valAx>
        <c:axId val="97015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