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500976"/>
        <c:axId val="31924129"/>
      </c:scatterChart>
      <c:valAx>
        <c:axId val="765009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129"/>
        <c:crossesAt val="0"/>
        <c:crossBetween val="midCat"/>
      </c:valAx>
      <c:valAx>
        <c:axId val="31924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654608"/>
        <c:axId val="4713678"/>
      </c:scatterChart>
      <c:valAx>
        <c:axId val="836546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78"/>
        <c:crossesAt val="0"/>
        <c:crossBetween val="midCat"/>
      </c:valAx>
      <c:valAx>
        <c:axId val="4713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