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344683"/>
        <c:axId val="8840251"/>
      </c:scatterChart>
      <c:valAx>
        <c:axId val="423446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51"/>
        <c:crossesAt val="0"/>
        <c:crossBetween val="midCat"/>
      </c:valAx>
      <c:valAx>
        <c:axId val="8840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4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712940"/>
        <c:axId val="56517773"/>
      </c:scatterChart>
      <c:valAx>
        <c:axId val="377129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773"/>
        <c:crossesAt val="0"/>
        <c:crossBetween val="midCat"/>
      </c:valAx>
      <c:valAx>
        <c:axId val="56517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27700"/>
        <c:axId val="84089908"/>
      </c:scatterChart>
      <c:valAx>
        <c:axId val="416277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908"/>
        <c:crossesAt val="0"/>
        <c:crossBetween val="midCat"/>
      </c:valAx>
      <c:valAx>
        <c:axId val="84089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30735"/>
        <c:axId val="93601269"/>
      </c:scatterChart>
      <c:valAx>
        <c:axId val="354307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269"/>
        <c:crossesAt val="0"/>
        <c:crossBetween val="midCat"/>
      </c:valAx>
      <c:valAx>
        <c:axId val="93601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6731"/>
        <c:axId val="55516560"/>
      </c:scatterChart>
      <c:valAx>
        <c:axId val="630673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560"/>
        <c:crossesAt val="0"/>
        <c:crossBetween val="midCat"/>
      </c:valAx>
      <c:valAx>
        <c:axId val="55516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13802"/>
        <c:axId val="40179740"/>
      </c:scatterChart>
      <c:valAx>
        <c:axId val="470138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740"/>
        <c:crossesAt val="0"/>
        <c:crossBetween val="midCat"/>
      </c:valAx>
      <c:valAx>
        <c:axId val="40179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0377"/>
        <c:axId val="8945369"/>
      </c:scatterChart>
      <c:valAx>
        <c:axId val="440903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69"/>
        <c:crossesAt val="0"/>
        <c:crossBetween val="midCat"/>
      </c:valAx>
      <c:valAx>
        <c:axId val="8945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13488"/>
        <c:axId val="34602105"/>
      </c:scatterChart>
      <c:valAx>
        <c:axId val="79613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105"/>
        <c:crossesAt val="0"/>
        <c:crossBetween val="midCat"/>
      </c:valAx>
      <c:valAx>
        <c:axId val="34602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35431"/>
        <c:axId val="99606559"/>
      </c:scatterChart>
      <c:valAx>
        <c:axId val="144354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559"/>
        <c:crossesAt val="0"/>
        <c:crossBetween val="midCat"/>
      </c:valAx>
      <c:valAx>
        <c:axId val="99606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37950"/>
        <c:axId val="36934435"/>
      </c:scatterChart>
      <c:valAx>
        <c:axId val="548379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435"/>
        <c:crossesAt val="0"/>
        <c:crossBetween val="midCat"/>
      </c:valAx>
      <c:valAx>
        <c:axId val="36934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99366"/>
        <c:axId val="13893718"/>
      </c:scatterChart>
      <c:valAx>
        <c:axId val="911993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718"/>
        <c:crossesAt val="0"/>
        <c:crossBetween val="midCat"/>
      </c:valAx>
      <c:valAx>
        <c:axId val="1389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924215"/>
        <c:axId val="92211107"/>
      </c:scatterChart>
      <c:valAx>
        <c:axId val="499242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107"/>
        <c:crossesAt val="0"/>
        <c:crossBetween val="midCat"/>
      </c:valAx>
      <c:valAx>
        <c:axId val="9221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