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23801"/>
        <c:axId val="85481493"/>
      </c:scatterChart>
      <c:valAx>
        <c:axId val="682238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493"/>
        <c:crossesAt val="0"/>
        <c:crossBetween val="midCat"/>
      </c:valAx>
      <c:valAx>
        <c:axId val="8548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2209"/>
        <c:axId val="73299458"/>
      </c:scatterChart>
      <c:valAx>
        <c:axId val="89702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58"/>
        <c:crossesAt val="0"/>
        <c:crossBetween val="midCat"/>
      </c:valAx>
      <c:valAx>
        <c:axId val="7329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6789"/>
        <c:axId val="60109360"/>
      </c:scatterChart>
      <c:valAx>
        <c:axId val="172767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60"/>
        <c:crossesAt val="0"/>
        <c:crossBetween val="midCat"/>
      </c:valAx>
      <c:valAx>
        <c:axId val="6010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1502"/>
        <c:axId val="48671500"/>
      </c:scatterChart>
      <c:valAx>
        <c:axId val="81991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00"/>
        <c:crossesAt val="0"/>
        <c:crossBetween val="midCat"/>
      </c:valAx>
      <c:valAx>
        <c:axId val="4867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9896"/>
        <c:axId val="60106190"/>
      </c:scatterChart>
      <c:valAx>
        <c:axId val="20569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90"/>
        <c:crossesAt val="0"/>
        <c:crossBetween val="midCat"/>
      </c:valAx>
      <c:valAx>
        <c:axId val="6010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6153"/>
        <c:axId val="27866654"/>
      </c:scatterChart>
      <c:valAx>
        <c:axId val="19356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654"/>
        <c:crossesAt val="0"/>
        <c:crossBetween val="midCat"/>
      </c:valAx>
      <c:valAx>
        <c:axId val="2786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6213"/>
        <c:axId val="51167392"/>
      </c:scatterChart>
      <c:valAx>
        <c:axId val="116862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92"/>
        <c:crossesAt val="0"/>
        <c:crossBetween val="midCat"/>
      </c:valAx>
      <c:valAx>
        <c:axId val="5116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2202"/>
        <c:axId val="40878296"/>
      </c:scatterChart>
      <c:valAx>
        <c:axId val="725422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296"/>
        <c:crossesAt val="0"/>
        <c:crossBetween val="midCat"/>
      </c:valAx>
      <c:valAx>
        <c:axId val="4087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1161"/>
        <c:axId val="3298102"/>
      </c:scatterChart>
      <c:valAx>
        <c:axId val="19531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02"/>
        <c:crossesAt val="0"/>
        <c:crossBetween val="midCat"/>
      </c:valAx>
      <c:valAx>
        <c:axId val="329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7140"/>
        <c:axId val="46113326"/>
      </c:scatterChart>
      <c:valAx>
        <c:axId val="55507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326"/>
        <c:crossesAt val="0"/>
        <c:crossBetween val="midCat"/>
      </c:valAx>
      <c:valAx>
        <c:axId val="4611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6103"/>
        <c:axId val="53629305"/>
      </c:scatterChart>
      <c:valAx>
        <c:axId val="21526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305"/>
        <c:crossesAt val="0"/>
        <c:crossBetween val="midCat"/>
      </c:valAx>
      <c:valAx>
        <c:axId val="5362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26514"/>
        <c:axId val="35392704"/>
      </c:scatterChart>
      <c:valAx>
        <c:axId val="674265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04"/>
        <c:crossesAt val="0"/>
        <c:crossBetween val="midCat"/>
      </c:valAx>
      <c:valAx>
        <c:axId val="3539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