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1923023"/>
        <c:axId val="13434573"/>
      </c:scatterChart>
      <c:valAx>
        <c:axId val="419230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434573"/>
        <c:crossesAt val="0"/>
        <c:crossBetween val="midCat"/>
      </c:valAx>
      <c:valAx>
        <c:axId val="134345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9230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