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13756"/>
        <c:axId val="95261222"/>
      </c:barChart>
      <c:catAx>
        <c:axId val="814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22"/>
        <c:auto val="1"/>
        <c:lblAlgn val="ctr"/>
        <c:lblOffset val="100"/>
        <c:noMultiLvlLbl val="0"/>
      </c:catAx>
      <c:valAx>
        <c:axId val="952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32999"/>
        <c:axId val="35230717"/>
      </c:barChart>
      <c:catAx>
        <c:axId val="877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717"/>
        <c:auto val="1"/>
        <c:lblAlgn val="ctr"/>
        <c:lblOffset val="100"/>
        <c:noMultiLvlLbl val="0"/>
      </c:catAx>
      <c:valAx>
        <c:axId val="352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17869"/>
        <c:axId val="20471211"/>
      </c:barChart>
      <c:catAx>
        <c:axId val="188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211"/>
        <c:auto val="1"/>
        <c:lblAlgn val="ctr"/>
        <c:lblOffset val="100"/>
        <c:noMultiLvlLbl val="0"/>
      </c:catAx>
      <c:valAx>
        <c:axId val="204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66583"/>
        <c:axId val="12112403"/>
      </c:barChart>
      <c:catAx>
        <c:axId val="582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403"/>
        <c:auto val="1"/>
        <c:lblAlgn val="ctr"/>
        <c:lblOffset val="100"/>
        <c:noMultiLvlLbl val="0"/>
      </c:catAx>
      <c:valAx>
        <c:axId val="121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29857"/>
        <c:axId val="29487973"/>
      </c:barChart>
      <c:catAx>
        <c:axId val="114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973"/>
        <c:auto val="1"/>
        <c:lblAlgn val="ctr"/>
        <c:lblOffset val="100"/>
        <c:noMultiLvlLbl val="0"/>
      </c:catAx>
      <c:valAx>
        <c:axId val="294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8216"/>
        <c:axId val="27442096"/>
      </c:barChart>
      <c:catAx>
        <c:axId val="202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096"/>
        <c:auto val="1"/>
        <c:lblAlgn val="ctr"/>
        <c:lblOffset val="100"/>
        <c:noMultiLvlLbl val="0"/>
      </c:catAx>
      <c:valAx>
        <c:axId val="274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583"/>
        <c:axId val="49075813"/>
      </c:barChart>
      <c:catAx>
        <c:axId val="95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13"/>
        <c:auto val="1"/>
        <c:lblAlgn val="ctr"/>
        <c:lblOffset val="100"/>
        <c:noMultiLvlLbl val="0"/>
      </c:catAx>
      <c:valAx>
        <c:axId val="490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38834"/>
        <c:axId val="59779471"/>
      </c:barChart>
      <c:catAx>
        <c:axId val="677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471"/>
        <c:auto val="1"/>
        <c:lblAlgn val="ctr"/>
        <c:lblOffset val="100"/>
        <c:noMultiLvlLbl val="0"/>
      </c:catAx>
      <c:valAx>
        <c:axId val="597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3941"/>
        <c:axId val="89449386"/>
      </c:barChart>
      <c:catAx>
        <c:axId val="310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386"/>
        <c:auto val="1"/>
        <c:lblAlgn val="ctr"/>
        <c:lblOffset val="100"/>
        <c:noMultiLvlLbl val="0"/>
      </c:catAx>
      <c:valAx>
        <c:axId val="894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0592"/>
        <c:axId val="41918758"/>
      </c:barChart>
      <c:catAx>
        <c:axId val="568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758"/>
        <c:auto val="1"/>
        <c:lblAlgn val="ctr"/>
        <c:lblOffset val="100"/>
        <c:noMultiLvlLbl val="0"/>
      </c:catAx>
      <c:valAx>
        <c:axId val="419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3896"/>
        <c:axId val="19728710"/>
      </c:barChart>
      <c:catAx>
        <c:axId val="654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10"/>
        <c:auto val="1"/>
        <c:lblAlgn val="ctr"/>
        <c:lblOffset val="100"/>
        <c:noMultiLvlLbl val="0"/>
      </c:catAx>
      <c:valAx>
        <c:axId val="197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5368"/>
        <c:axId val="41189844"/>
      </c:barChart>
      <c:catAx>
        <c:axId val="812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844"/>
        <c:auto val="1"/>
        <c:lblAlgn val="ctr"/>
        <c:lblOffset val="100"/>
        <c:noMultiLvlLbl val="0"/>
      </c:catAx>
      <c:valAx>
        <c:axId val="411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3902"/>
        <c:axId val="8563233"/>
      </c:barChart>
      <c:catAx>
        <c:axId val="711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33"/>
        <c:auto val="1"/>
        <c:lblAlgn val="ctr"/>
        <c:lblOffset val="100"/>
        <c:noMultiLvlLbl val="0"/>
      </c:catAx>
      <c:valAx>
        <c:axId val="85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0945"/>
        <c:axId val="71529256"/>
      </c:barChart>
      <c:catAx>
        <c:axId val="125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256"/>
        <c:auto val="1"/>
        <c:lblAlgn val="ctr"/>
        <c:lblOffset val="100"/>
        <c:noMultiLvlLbl val="0"/>
      </c:catAx>
      <c:valAx>
        <c:axId val="715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729"/>
        <c:axId val="84100282"/>
      </c:barChart>
      <c:catAx>
        <c:axId val="144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282"/>
        <c:auto val="1"/>
        <c:lblAlgn val="ctr"/>
        <c:lblOffset val="100"/>
        <c:noMultiLvlLbl val="0"/>
      </c:catAx>
      <c:valAx>
        <c:axId val="841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6970"/>
        <c:axId val="71431589"/>
      </c:barChart>
      <c:catAx>
        <c:axId val="904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589"/>
        <c:auto val="1"/>
        <c:lblAlgn val="ctr"/>
        <c:lblOffset val="100"/>
        <c:noMultiLvlLbl val="0"/>
      </c:catAx>
      <c:valAx>
        <c:axId val="714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92834"/>
        <c:axId val="97346394"/>
      </c:barChart>
      <c:catAx>
        <c:axId val="201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394"/>
        <c:auto val="1"/>
        <c:lblAlgn val="ctr"/>
        <c:lblOffset val="100"/>
        <c:noMultiLvlLbl val="0"/>
      </c:catAx>
      <c:valAx>
        <c:axId val="973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60723"/>
        <c:axId val="64036010"/>
      </c:barChart>
      <c:catAx>
        <c:axId val="407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10"/>
        <c:auto val="1"/>
        <c:lblAlgn val="ctr"/>
        <c:lblOffset val="100"/>
        <c:noMultiLvlLbl val="0"/>
      </c:catAx>
      <c:valAx>
        <c:axId val="640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