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12414"/>
        <c:axId val="54132433"/>
      </c:scatterChart>
      <c:valAx>
        <c:axId val="1681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433"/>
        <c:crossesAt val="0"/>
        <c:crossBetween val="midCat"/>
      </c:valAx>
      <c:valAx>
        <c:axId val="5413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71671"/>
        <c:axId val="32804734"/>
      </c:scatterChart>
      <c:valAx>
        <c:axId val="8557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734"/>
        <c:crossesAt val="0"/>
        <c:crossBetween val="midCat"/>
      </c:valAx>
      <c:valAx>
        <c:axId val="3280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47962"/>
        <c:axId val="12643064"/>
      </c:scatterChart>
      <c:valAx>
        <c:axId val="1824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064"/>
        <c:crossesAt val="0"/>
        <c:crossBetween val="midCat"/>
      </c:valAx>
      <c:valAx>
        <c:axId val="1264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51629"/>
        <c:axId val="40083390"/>
      </c:scatterChart>
      <c:valAx>
        <c:axId val="1995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390"/>
        <c:crossesAt val="0"/>
        <c:crossBetween val="midCat"/>
      </c:valAx>
      <c:valAx>
        <c:axId val="4008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