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32566"/>
        <c:axId val="98521574"/>
      </c:scatterChart>
      <c:valAx>
        <c:axId val="6033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574"/>
        <c:crossesAt val="0"/>
        <c:crossBetween val="midCat"/>
      </c:valAx>
      <c:valAx>
        <c:axId val="9852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61586"/>
        <c:axId val="53595600"/>
      </c:scatterChart>
      <c:valAx>
        <c:axId val="6336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600"/>
        <c:crossesAt val="0"/>
        <c:crossBetween val="midCat"/>
      </c:valAx>
      <c:valAx>
        <c:axId val="5359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35096"/>
        <c:axId val="61359868"/>
      </c:scatterChart>
      <c:valAx>
        <c:axId val="1603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868"/>
        <c:crossesAt val="0"/>
        <c:crossBetween val="midCat"/>
      </c:valAx>
      <c:valAx>
        <c:axId val="6135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00753"/>
        <c:axId val="87872540"/>
      </c:scatterChart>
      <c:valAx>
        <c:axId val="3700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540"/>
        <c:crossesAt val="0"/>
        <c:crossBetween val="midCat"/>
      </c:valAx>
      <c:valAx>
        <c:axId val="8787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