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96032"/>
        <c:axId val="21206931"/>
      </c:barChart>
      <c:catAx>
        <c:axId val="111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931"/>
        <c:auto val="1"/>
        <c:lblAlgn val="ctr"/>
        <c:lblOffset val="100"/>
        <c:noMultiLvlLbl val="0"/>
      </c:catAx>
      <c:valAx>
        <c:axId val="212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72627"/>
        <c:axId val="84725169"/>
      </c:barChart>
      <c:catAx>
        <c:axId val="1927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69"/>
        <c:auto val="1"/>
        <c:lblAlgn val="ctr"/>
        <c:lblOffset val="100"/>
        <c:noMultiLvlLbl val="0"/>
      </c:catAx>
      <c:valAx>
        <c:axId val="847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60363"/>
        <c:axId val="69856510"/>
      </c:barChart>
      <c:catAx>
        <c:axId val="813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510"/>
        <c:auto val="1"/>
        <c:lblAlgn val="ctr"/>
        <c:lblOffset val="100"/>
        <c:noMultiLvlLbl val="0"/>
      </c:catAx>
      <c:valAx>
        <c:axId val="698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02417"/>
        <c:axId val="99862257"/>
      </c:barChart>
      <c:catAx>
        <c:axId val="389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257"/>
        <c:auto val="1"/>
        <c:lblAlgn val="ctr"/>
        <c:lblOffset val="100"/>
        <c:noMultiLvlLbl val="0"/>
      </c:catAx>
      <c:valAx>
        <c:axId val="998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65069"/>
        <c:axId val="31680640"/>
      </c:barChart>
      <c:catAx>
        <c:axId val="710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640"/>
        <c:auto val="1"/>
        <c:lblAlgn val="ctr"/>
        <c:lblOffset val="100"/>
        <c:noMultiLvlLbl val="0"/>
      </c:catAx>
      <c:valAx>
        <c:axId val="316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73904"/>
        <c:axId val="20121222"/>
      </c:barChart>
      <c:catAx>
        <c:axId val="201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222"/>
        <c:auto val="1"/>
        <c:lblAlgn val="ctr"/>
        <c:lblOffset val="100"/>
        <c:noMultiLvlLbl val="0"/>
      </c:catAx>
      <c:valAx>
        <c:axId val="201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8088"/>
        <c:axId val="79147025"/>
      </c:barChart>
      <c:catAx>
        <c:axId val="6414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025"/>
        <c:auto val="1"/>
        <c:lblAlgn val="ctr"/>
        <c:lblOffset val="100"/>
        <c:noMultiLvlLbl val="0"/>
      </c:catAx>
      <c:valAx>
        <c:axId val="791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71489"/>
        <c:axId val="43616863"/>
      </c:barChart>
      <c:catAx>
        <c:axId val="3007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863"/>
        <c:auto val="1"/>
        <c:lblAlgn val="ctr"/>
        <c:lblOffset val="100"/>
        <c:noMultiLvlLbl val="0"/>
      </c:catAx>
      <c:valAx>
        <c:axId val="4361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08739"/>
        <c:axId val="43249518"/>
      </c:barChart>
      <c:catAx>
        <c:axId val="1350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518"/>
        <c:auto val="1"/>
        <c:lblAlgn val="ctr"/>
        <c:lblOffset val="100"/>
        <c:noMultiLvlLbl val="0"/>
      </c:catAx>
      <c:valAx>
        <c:axId val="432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00702"/>
        <c:axId val="41085"/>
      </c:barChart>
      <c:catAx>
        <c:axId val="446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"/>
        <c:auto val="1"/>
        <c:lblAlgn val="ctr"/>
        <c:lblOffset val="100"/>
        <c:noMultiLvlLbl val="0"/>
      </c:catAx>
      <c:valAx>
        <c:axId val="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60987"/>
        <c:axId val="31570077"/>
      </c:barChart>
      <c:catAx>
        <c:axId val="792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077"/>
        <c:auto val="1"/>
        <c:lblAlgn val="ctr"/>
        <c:lblOffset val="100"/>
        <c:noMultiLvlLbl val="0"/>
      </c:catAx>
      <c:valAx>
        <c:axId val="315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50738"/>
        <c:axId val="62101601"/>
      </c:barChart>
      <c:catAx>
        <c:axId val="803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601"/>
        <c:auto val="1"/>
        <c:lblAlgn val="ctr"/>
        <c:lblOffset val="100"/>
        <c:noMultiLvlLbl val="0"/>
      </c:catAx>
      <c:valAx>
        <c:axId val="621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3413"/>
        <c:axId val="60463984"/>
      </c:barChart>
      <c:catAx>
        <c:axId val="420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984"/>
        <c:auto val="1"/>
        <c:lblAlgn val="ctr"/>
        <c:lblOffset val="100"/>
        <c:noMultiLvlLbl val="0"/>
      </c:catAx>
      <c:valAx>
        <c:axId val="604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31314"/>
        <c:axId val="64628380"/>
      </c:barChart>
      <c:catAx>
        <c:axId val="406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380"/>
        <c:auto val="1"/>
        <c:lblAlgn val="ctr"/>
        <c:lblOffset val="100"/>
        <c:noMultiLvlLbl val="0"/>
      </c:catAx>
      <c:valAx>
        <c:axId val="646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37816"/>
        <c:axId val="10466780"/>
      </c:barChart>
      <c:catAx>
        <c:axId val="376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780"/>
        <c:auto val="1"/>
        <c:lblAlgn val="ctr"/>
        <c:lblOffset val="100"/>
        <c:noMultiLvlLbl val="0"/>
      </c:catAx>
      <c:valAx>
        <c:axId val="104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98345"/>
        <c:axId val="69568923"/>
      </c:barChart>
      <c:catAx>
        <c:axId val="623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923"/>
        <c:auto val="1"/>
        <c:lblAlgn val="ctr"/>
        <c:lblOffset val="100"/>
        <c:noMultiLvlLbl val="0"/>
      </c:catAx>
      <c:valAx>
        <c:axId val="695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03647"/>
        <c:axId val="10203890"/>
      </c:barChart>
      <c:catAx>
        <c:axId val="422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890"/>
        <c:auto val="1"/>
        <c:lblAlgn val="ctr"/>
        <c:lblOffset val="100"/>
        <c:noMultiLvlLbl val="0"/>
      </c:catAx>
      <c:valAx>
        <c:axId val="102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57578"/>
        <c:axId val="90063968"/>
      </c:barChart>
      <c:catAx>
        <c:axId val="6905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968"/>
        <c:auto val="1"/>
        <c:lblAlgn val="ctr"/>
        <c:lblOffset val="100"/>
        <c:noMultiLvlLbl val="0"/>
      </c:catAx>
      <c:valAx>
        <c:axId val="900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