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84917"/>
        <c:axId val="69088426"/>
      </c:barChart>
      <c:catAx>
        <c:axId val="7578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426"/>
        <c:auto val="1"/>
        <c:lblAlgn val="ctr"/>
        <c:lblOffset val="100"/>
        <c:noMultiLvlLbl val="0"/>
      </c:catAx>
      <c:valAx>
        <c:axId val="6908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66871"/>
        <c:axId val="4475289"/>
      </c:barChart>
      <c:catAx>
        <c:axId val="2316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89"/>
        <c:auto val="1"/>
        <c:lblAlgn val="ctr"/>
        <c:lblOffset val="100"/>
        <c:noMultiLvlLbl val="0"/>
      </c:catAx>
      <c:valAx>
        <c:axId val="447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44993"/>
        <c:axId val="58257884"/>
      </c:barChart>
      <c:catAx>
        <c:axId val="1394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884"/>
        <c:auto val="1"/>
        <c:lblAlgn val="ctr"/>
        <c:lblOffset val="100"/>
        <c:noMultiLvlLbl val="0"/>
      </c:catAx>
      <c:valAx>
        <c:axId val="582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93485"/>
        <c:axId val="31141828"/>
      </c:barChart>
      <c:catAx>
        <c:axId val="1199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828"/>
        <c:auto val="1"/>
        <c:lblAlgn val="ctr"/>
        <c:lblOffset val="100"/>
        <c:noMultiLvlLbl val="0"/>
      </c:catAx>
      <c:valAx>
        <c:axId val="3114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99266"/>
        <c:axId val="87497548"/>
      </c:barChart>
      <c:catAx>
        <c:axId val="9639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548"/>
        <c:auto val="1"/>
        <c:lblAlgn val="ctr"/>
        <c:lblOffset val="100"/>
        <c:noMultiLvlLbl val="0"/>
      </c:catAx>
      <c:valAx>
        <c:axId val="8749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45227"/>
        <c:axId val="49824996"/>
      </c:barChart>
      <c:catAx>
        <c:axId val="8804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996"/>
        <c:auto val="1"/>
        <c:lblAlgn val="ctr"/>
        <c:lblOffset val="100"/>
        <c:noMultiLvlLbl val="0"/>
      </c:catAx>
      <c:valAx>
        <c:axId val="498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31398"/>
        <c:axId val="54770769"/>
      </c:barChart>
      <c:catAx>
        <c:axId val="2413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769"/>
        <c:auto val="1"/>
        <c:lblAlgn val="ctr"/>
        <c:lblOffset val="100"/>
        <c:noMultiLvlLbl val="0"/>
      </c:catAx>
      <c:valAx>
        <c:axId val="5477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07338"/>
        <c:axId val="88787701"/>
      </c:barChart>
      <c:catAx>
        <c:axId val="1960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701"/>
        <c:auto val="1"/>
        <c:lblAlgn val="ctr"/>
        <c:lblOffset val="100"/>
        <c:noMultiLvlLbl val="0"/>
      </c:catAx>
      <c:valAx>
        <c:axId val="8878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40210"/>
        <c:axId val="11125455"/>
      </c:barChart>
      <c:catAx>
        <c:axId val="6594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455"/>
        <c:auto val="1"/>
        <c:lblAlgn val="ctr"/>
        <c:lblOffset val="100"/>
        <c:noMultiLvlLbl val="0"/>
      </c:catAx>
      <c:valAx>
        <c:axId val="111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85001"/>
        <c:axId val="83646003"/>
      </c:barChart>
      <c:catAx>
        <c:axId val="2288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003"/>
        <c:auto val="1"/>
        <c:lblAlgn val="ctr"/>
        <c:lblOffset val="100"/>
        <c:noMultiLvlLbl val="0"/>
      </c:catAx>
      <c:valAx>
        <c:axId val="8364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25774"/>
        <c:axId val="3518346"/>
      </c:barChart>
      <c:catAx>
        <c:axId val="4822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46"/>
        <c:auto val="1"/>
        <c:lblAlgn val="ctr"/>
        <c:lblOffset val="100"/>
        <c:noMultiLvlLbl val="0"/>
      </c:catAx>
      <c:valAx>
        <c:axId val="351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50462"/>
        <c:axId val="17008764"/>
      </c:barChart>
      <c:catAx>
        <c:axId val="1755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764"/>
        <c:auto val="1"/>
        <c:lblAlgn val="ctr"/>
        <c:lblOffset val="100"/>
        <c:noMultiLvlLbl val="0"/>
      </c:catAx>
      <c:valAx>
        <c:axId val="170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73284"/>
        <c:axId val="29870690"/>
      </c:barChart>
      <c:catAx>
        <c:axId val="9257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690"/>
        <c:auto val="1"/>
        <c:lblAlgn val="ctr"/>
        <c:lblOffset val="100"/>
        <c:noMultiLvlLbl val="0"/>
      </c:catAx>
      <c:valAx>
        <c:axId val="2987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76809"/>
        <c:axId val="29589778"/>
      </c:barChart>
      <c:catAx>
        <c:axId val="1347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778"/>
        <c:auto val="1"/>
        <c:lblAlgn val="ctr"/>
        <c:lblOffset val="100"/>
        <c:noMultiLvlLbl val="0"/>
      </c:catAx>
      <c:valAx>
        <c:axId val="2958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6341"/>
        <c:axId val="31664853"/>
      </c:barChart>
      <c:catAx>
        <c:axId val="663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853"/>
        <c:auto val="1"/>
        <c:lblAlgn val="ctr"/>
        <c:lblOffset val="100"/>
        <c:noMultiLvlLbl val="0"/>
      </c:catAx>
      <c:valAx>
        <c:axId val="3166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97582"/>
        <c:axId val="21156194"/>
      </c:barChart>
      <c:catAx>
        <c:axId val="5259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194"/>
        <c:auto val="1"/>
        <c:lblAlgn val="ctr"/>
        <c:lblOffset val="100"/>
        <c:noMultiLvlLbl val="0"/>
      </c:catAx>
      <c:valAx>
        <c:axId val="2115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46703"/>
        <c:axId val="86951734"/>
      </c:barChart>
      <c:catAx>
        <c:axId val="6994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734"/>
        <c:auto val="1"/>
        <c:lblAlgn val="ctr"/>
        <c:lblOffset val="100"/>
        <c:noMultiLvlLbl val="0"/>
      </c:catAx>
      <c:valAx>
        <c:axId val="869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63935"/>
        <c:axId val="49141569"/>
      </c:barChart>
      <c:catAx>
        <c:axId val="4046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569"/>
        <c:auto val="1"/>
        <c:lblAlgn val="ctr"/>
        <c:lblOffset val="100"/>
        <c:noMultiLvlLbl val="0"/>
      </c:catAx>
      <c:valAx>
        <c:axId val="4914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