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26776"/>
        <c:axId val="7809422"/>
      </c:scatterChart>
      <c:valAx>
        <c:axId val="77126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22"/>
        <c:crossesAt val="0"/>
        <c:crossBetween val="midCat"/>
      </c:valAx>
      <c:valAx>
        <c:axId val="7809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95288"/>
        <c:axId val="6750377"/>
      </c:scatterChart>
      <c:valAx>
        <c:axId val="71495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77"/>
        <c:crossesAt val="0"/>
        <c:crossBetween val="midCat"/>
      </c:valAx>
      <c:valAx>
        <c:axId val="6750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90811"/>
        <c:axId val="90908537"/>
      </c:scatterChart>
      <c:valAx>
        <c:axId val="71790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537"/>
        <c:crossesAt val="0"/>
        <c:crossBetween val="midCat"/>
      </c:valAx>
      <c:valAx>
        <c:axId val="90908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9211"/>
        <c:axId val="62602946"/>
      </c:scatterChart>
      <c:valAx>
        <c:axId val="8519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946"/>
        <c:crossesAt val="0"/>
        <c:crossBetween val="midCat"/>
      </c:valAx>
      <c:valAx>
        <c:axId val="62602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