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15887"/>
        <c:axId val="54457537"/>
      </c:scatterChart>
      <c:valAx>
        <c:axId val="6991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537"/>
        <c:crossesAt val="0"/>
        <c:crossBetween val="midCat"/>
      </c:valAx>
      <c:valAx>
        <c:axId val="54457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69008"/>
        <c:axId val="58849822"/>
      </c:scatterChart>
      <c:valAx>
        <c:axId val="6706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822"/>
        <c:crossesAt val="0"/>
        <c:crossBetween val="midCat"/>
      </c:valAx>
      <c:valAx>
        <c:axId val="5884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07027"/>
        <c:axId val="7772350"/>
      </c:scatterChart>
      <c:valAx>
        <c:axId val="1370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50"/>
        <c:crossesAt val="0"/>
        <c:crossBetween val="midCat"/>
      </c:valAx>
      <c:valAx>
        <c:axId val="777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30714"/>
        <c:axId val="47093490"/>
      </c:scatterChart>
      <c:valAx>
        <c:axId val="1143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490"/>
        <c:crossesAt val="0"/>
        <c:crossBetween val="midCat"/>
      </c:valAx>
      <c:valAx>
        <c:axId val="4709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