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68529"/>
        <c:axId val="81752405"/>
      </c:barChart>
      <c:catAx>
        <c:axId val="2606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405"/>
        <c:auto val="1"/>
        <c:lblAlgn val="ctr"/>
        <c:lblOffset val="100"/>
        <c:noMultiLvlLbl val="0"/>
      </c:catAx>
      <c:valAx>
        <c:axId val="817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21692"/>
        <c:axId val="45801128"/>
      </c:barChart>
      <c:catAx>
        <c:axId val="7992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128"/>
        <c:auto val="1"/>
        <c:lblAlgn val="ctr"/>
        <c:lblOffset val="100"/>
        <c:noMultiLvlLbl val="0"/>
      </c:catAx>
      <c:valAx>
        <c:axId val="458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55716"/>
        <c:axId val="82317268"/>
      </c:barChart>
      <c:catAx>
        <c:axId val="6035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268"/>
        <c:auto val="1"/>
        <c:lblAlgn val="ctr"/>
        <c:lblOffset val="100"/>
        <c:noMultiLvlLbl val="0"/>
      </c:catAx>
      <c:valAx>
        <c:axId val="823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88618"/>
        <c:axId val="96996217"/>
      </c:barChart>
      <c:catAx>
        <c:axId val="7308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217"/>
        <c:auto val="1"/>
        <c:lblAlgn val="ctr"/>
        <c:lblOffset val="100"/>
        <c:noMultiLvlLbl val="0"/>
      </c:catAx>
      <c:valAx>
        <c:axId val="9699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6753"/>
        <c:axId val="74982004"/>
      </c:barChart>
      <c:catAx>
        <c:axId val="577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004"/>
        <c:auto val="1"/>
        <c:lblAlgn val="ctr"/>
        <c:lblOffset val="100"/>
        <c:noMultiLvlLbl val="0"/>
      </c:catAx>
      <c:valAx>
        <c:axId val="7498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86463"/>
        <c:axId val="39026362"/>
      </c:barChart>
      <c:catAx>
        <c:axId val="4808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362"/>
        <c:auto val="1"/>
        <c:lblAlgn val="ctr"/>
        <c:lblOffset val="100"/>
        <c:noMultiLvlLbl val="0"/>
      </c:catAx>
      <c:valAx>
        <c:axId val="3902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7976"/>
        <c:axId val="46824263"/>
      </c:barChart>
      <c:catAx>
        <c:axId val="2198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263"/>
        <c:auto val="1"/>
        <c:lblAlgn val="ctr"/>
        <c:lblOffset val="100"/>
        <c:noMultiLvlLbl val="0"/>
      </c:catAx>
      <c:valAx>
        <c:axId val="468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49031"/>
        <c:axId val="50349588"/>
      </c:barChart>
      <c:catAx>
        <c:axId val="266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588"/>
        <c:auto val="1"/>
        <c:lblAlgn val="ctr"/>
        <c:lblOffset val="100"/>
        <c:noMultiLvlLbl val="0"/>
      </c:catAx>
      <c:valAx>
        <c:axId val="503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71602"/>
        <c:axId val="62565024"/>
      </c:barChart>
      <c:catAx>
        <c:axId val="4237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024"/>
        <c:auto val="1"/>
        <c:lblAlgn val="ctr"/>
        <c:lblOffset val="100"/>
        <c:noMultiLvlLbl val="0"/>
      </c:catAx>
      <c:valAx>
        <c:axId val="6256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56019"/>
        <c:axId val="56507261"/>
      </c:barChart>
      <c:catAx>
        <c:axId val="767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261"/>
        <c:auto val="1"/>
        <c:lblAlgn val="ctr"/>
        <c:lblOffset val="100"/>
        <c:noMultiLvlLbl val="0"/>
      </c:catAx>
      <c:valAx>
        <c:axId val="565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42815"/>
        <c:axId val="82735895"/>
      </c:barChart>
      <c:catAx>
        <c:axId val="6954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895"/>
        <c:auto val="1"/>
        <c:lblAlgn val="ctr"/>
        <c:lblOffset val="100"/>
        <c:noMultiLvlLbl val="0"/>
      </c:catAx>
      <c:valAx>
        <c:axId val="8273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1827"/>
        <c:axId val="81653537"/>
      </c:barChart>
      <c:catAx>
        <c:axId val="377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537"/>
        <c:auto val="1"/>
        <c:lblAlgn val="ctr"/>
        <c:lblOffset val="100"/>
        <c:noMultiLvlLbl val="0"/>
      </c:catAx>
      <c:valAx>
        <c:axId val="816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09749"/>
        <c:axId val="40120098"/>
      </c:barChart>
      <c:catAx>
        <c:axId val="745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098"/>
        <c:auto val="1"/>
        <c:lblAlgn val="ctr"/>
        <c:lblOffset val="100"/>
        <c:noMultiLvlLbl val="0"/>
      </c:catAx>
      <c:valAx>
        <c:axId val="4012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32641"/>
        <c:axId val="5951446"/>
      </c:barChart>
      <c:catAx>
        <c:axId val="6793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46"/>
        <c:auto val="1"/>
        <c:lblAlgn val="ctr"/>
        <c:lblOffset val="100"/>
        <c:noMultiLvlLbl val="0"/>
      </c:catAx>
      <c:valAx>
        <c:axId val="595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62244"/>
        <c:axId val="5055367"/>
      </c:barChart>
      <c:catAx>
        <c:axId val="167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67"/>
        <c:auto val="1"/>
        <c:lblAlgn val="ctr"/>
        <c:lblOffset val="100"/>
        <c:noMultiLvlLbl val="0"/>
      </c:catAx>
      <c:valAx>
        <c:axId val="505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92658"/>
        <c:axId val="33123251"/>
      </c:barChart>
      <c:catAx>
        <c:axId val="349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251"/>
        <c:auto val="1"/>
        <c:lblAlgn val="ctr"/>
        <c:lblOffset val="100"/>
        <c:noMultiLvlLbl val="0"/>
      </c:catAx>
      <c:valAx>
        <c:axId val="3312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31723"/>
        <c:axId val="15587801"/>
      </c:barChart>
      <c:catAx>
        <c:axId val="316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801"/>
        <c:auto val="1"/>
        <c:lblAlgn val="ctr"/>
        <c:lblOffset val="100"/>
        <c:noMultiLvlLbl val="0"/>
      </c:catAx>
      <c:valAx>
        <c:axId val="155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44569"/>
        <c:axId val="51058908"/>
      </c:barChart>
      <c:catAx>
        <c:axId val="341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908"/>
        <c:auto val="1"/>
        <c:lblAlgn val="ctr"/>
        <c:lblOffset val="100"/>
        <c:noMultiLvlLbl val="0"/>
      </c:catAx>
      <c:valAx>
        <c:axId val="510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