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24795"/>
        <c:axId val="52343386"/>
      </c:barChart>
      <c:catAx>
        <c:axId val="5252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386"/>
        <c:auto val="1"/>
        <c:lblAlgn val="ctr"/>
        <c:lblOffset val="100"/>
        <c:noMultiLvlLbl val="0"/>
      </c:catAx>
      <c:valAx>
        <c:axId val="5234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60557"/>
        <c:axId val="90949411"/>
      </c:barChart>
      <c:catAx>
        <c:axId val="8076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411"/>
        <c:auto val="1"/>
        <c:lblAlgn val="ctr"/>
        <c:lblOffset val="100"/>
        <c:noMultiLvlLbl val="0"/>
      </c:catAx>
      <c:valAx>
        <c:axId val="9094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65327"/>
        <c:axId val="79438062"/>
      </c:barChart>
      <c:catAx>
        <c:axId val="5486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062"/>
        <c:auto val="1"/>
        <c:lblAlgn val="ctr"/>
        <c:lblOffset val="100"/>
        <c:noMultiLvlLbl val="0"/>
      </c:catAx>
      <c:valAx>
        <c:axId val="7943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44976"/>
        <c:axId val="92427046"/>
      </c:barChart>
      <c:catAx>
        <c:axId val="5674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046"/>
        <c:auto val="1"/>
        <c:lblAlgn val="ctr"/>
        <c:lblOffset val="100"/>
        <c:noMultiLvlLbl val="0"/>
      </c:catAx>
      <c:valAx>
        <c:axId val="9242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21451"/>
        <c:axId val="21067705"/>
      </c:barChart>
      <c:catAx>
        <c:axId val="2002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705"/>
        <c:auto val="1"/>
        <c:lblAlgn val="ctr"/>
        <c:lblOffset val="100"/>
        <c:noMultiLvlLbl val="0"/>
      </c:catAx>
      <c:valAx>
        <c:axId val="2106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08281"/>
        <c:axId val="95070484"/>
      </c:barChart>
      <c:catAx>
        <c:axId val="5670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484"/>
        <c:auto val="1"/>
        <c:lblAlgn val="ctr"/>
        <c:lblOffset val="100"/>
        <c:noMultiLvlLbl val="0"/>
      </c:catAx>
      <c:valAx>
        <c:axId val="9507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71326"/>
        <c:axId val="29268659"/>
      </c:barChart>
      <c:catAx>
        <c:axId val="3057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659"/>
        <c:auto val="1"/>
        <c:lblAlgn val="ctr"/>
        <c:lblOffset val="100"/>
        <c:noMultiLvlLbl val="0"/>
      </c:catAx>
      <c:valAx>
        <c:axId val="2926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96735"/>
        <c:axId val="35863867"/>
      </c:barChart>
      <c:catAx>
        <c:axId val="8669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867"/>
        <c:auto val="1"/>
        <c:lblAlgn val="ctr"/>
        <c:lblOffset val="100"/>
        <c:noMultiLvlLbl val="0"/>
      </c:catAx>
      <c:valAx>
        <c:axId val="3586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22060"/>
        <c:axId val="56871050"/>
      </c:barChart>
      <c:catAx>
        <c:axId val="2612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050"/>
        <c:auto val="1"/>
        <c:lblAlgn val="ctr"/>
        <c:lblOffset val="100"/>
        <c:noMultiLvlLbl val="0"/>
      </c:catAx>
      <c:valAx>
        <c:axId val="5687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4733"/>
        <c:axId val="21810342"/>
      </c:barChart>
      <c:catAx>
        <c:axId val="804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342"/>
        <c:auto val="1"/>
        <c:lblAlgn val="ctr"/>
        <c:lblOffset val="100"/>
        <c:noMultiLvlLbl val="0"/>
      </c:catAx>
      <c:valAx>
        <c:axId val="2181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16217"/>
        <c:axId val="1302256"/>
      </c:barChart>
      <c:catAx>
        <c:axId val="5771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56"/>
        <c:auto val="1"/>
        <c:lblAlgn val="ctr"/>
        <c:lblOffset val="100"/>
        <c:noMultiLvlLbl val="0"/>
      </c:catAx>
      <c:valAx>
        <c:axId val="130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33768"/>
        <c:axId val="24158468"/>
      </c:barChart>
      <c:catAx>
        <c:axId val="1063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468"/>
        <c:auto val="1"/>
        <c:lblAlgn val="ctr"/>
        <c:lblOffset val="100"/>
        <c:noMultiLvlLbl val="0"/>
      </c:catAx>
      <c:valAx>
        <c:axId val="2415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95948"/>
        <c:axId val="41088556"/>
      </c:barChart>
      <c:catAx>
        <c:axId val="4199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556"/>
        <c:auto val="1"/>
        <c:lblAlgn val="ctr"/>
        <c:lblOffset val="100"/>
        <c:noMultiLvlLbl val="0"/>
      </c:catAx>
      <c:valAx>
        <c:axId val="4108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29583"/>
        <c:axId val="41085262"/>
      </c:barChart>
      <c:catAx>
        <c:axId val="4602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262"/>
        <c:auto val="1"/>
        <c:lblAlgn val="ctr"/>
        <c:lblOffset val="100"/>
        <c:noMultiLvlLbl val="0"/>
      </c:catAx>
      <c:valAx>
        <c:axId val="4108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85408"/>
        <c:axId val="48475683"/>
      </c:barChart>
      <c:catAx>
        <c:axId val="7078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683"/>
        <c:auto val="1"/>
        <c:lblAlgn val="ctr"/>
        <c:lblOffset val="100"/>
        <c:noMultiLvlLbl val="0"/>
      </c:catAx>
      <c:valAx>
        <c:axId val="4847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9924"/>
        <c:axId val="232250"/>
      </c:barChart>
      <c:catAx>
        <c:axId val="939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0"/>
        <c:auto val="1"/>
        <c:lblAlgn val="ctr"/>
        <c:lblOffset val="100"/>
        <c:noMultiLvlLbl val="0"/>
      </c:catAx>
      <c:valAx>
        <c:axId val="23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25932"/>
        <c:axId val="55769188"/>
      </c:barChart>
      <c:catAx>
        <c:axId val="6022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188"/>
        <c:auto val="1"/>
        <c:lblAlgn val="ctr"/>
        <c:lblOffset val="100"/>
        <c:noMultiLvlLbl val="0"/>
      </c:catAx>
      <c:valAx>
        <c:axId val="5576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451"/>
        <c:axId val="87480862"/>
      </c:barChart>
      <c:catAx>
        <c:axId val="16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862"/>
        <c:auto val="1"/>
        <c:lblAlgn val="ctr"/>
        <c:lblOffset val="100"/>
        <c:noMultiLvlLbl val="0"/>
      </c:catAx>
      <c:valAx>
        <c:axId val="8748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