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1955"/>
        <c:axId val="5329309"/>
      </c:scatterChart>
      <c:valAx>
        <c:axId val="9648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09"/>
        <c:crossesAt val="0"/>
        <c:crossBetween val="midCat"/>
      </c:valAx>
      <c:valAx>
        <c:axId val="532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34300"/>
        <c:axId val="55889010"/>
      </c:scatterChart>
      <c:valAx>
        <c:axId val="7573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10"/>
        <c:crossesAt val="0"/>
        <c:crossBetween val="midCat"/>
      </c:valAx>
      <c:valAx>
        <c:axId val="5588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6287"/>
        <c:axId val="84827911"/>
      </c:scatterChart>
      <c:valAx>
        <c:axId val="6253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911"/>
        <c:crossesAt val="0"/>
        <c:crossBetween val="midCat"/>
      </c:valAx>
      <c:valAx>
        <c:axId val="8482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28670"/>
        <c:axId val="76280421"/>
      </c:scatterChart>
      <c:valAx>
        <c:axId val="8652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421"/>
        <c:crossesAt val="0"/>
        <c:crossBetween val="midCat"/>
      </c:valAx>
      <c:valAx>
        <c:axId val="7628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