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97198"/>
        <c:axId val="76501348"/>
      </c:barChart>
      <c:catAx>
        <c:axId val="3959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01348"/>
        <c:crossesAt val="0"/>
        <c:auto val="1"/>
        <c:lblAlgn val="ctr"/>
        <c:lblOffset val="100"/>
        <c:noMultiLvlLbl val="0"/>
      </c:catAx>
      <c:valAx>
        <c:axId val="765013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7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755732"/>
        <c:axId val="9756032"/>
      </c:barChart>
      <c:catAx>
        <c:axId val="567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032"/>
        <c:crossesAt val="0"/>
        <c:auto val="1"/>
        <c:lblAlgn val="ctr"/>
        <c:lblOffset val="100"/>
        <c:noMultiLvlLbl val="0"/>
      </c:catAx>
      <c:valAx>
        <c:axId val="9756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5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6032"/>
        <c:axId val="1105751"/>
      </c:barChart>
      <c:catAx>
        <c:axId val="516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5751"/>
        <c:crossesAt val="0"/>
        <c:auto val="1"/>
        <c:lblAlgn val="ctr"/>
        <c:lblOffset val="100"/>
        <c:noMultiLvlLbl val="0"/>
      </c:catAx>
      <c:valAx>
        <c:axId val="1105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78810"/>
        <c:axId val="62491216"/>
      </c:barChart>
      <c:catAx>
        <c:axId val="989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91216"/>
        <c:crossesAt val="0"/>
        <c:auto val="1"/>
        <c:lblAlgn val="ctr"/>
        <c:lblOffset val="100"/>
        <c:noMultiLvlLbl val="0"/>
      </c:catAx>
      <c:valAx>
        <c:axId val="62491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8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98136"/>
        <c:axId val="31548313"/>
      </c:barChart>
      <c:catAx>
        <c:axId val="749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8313"/>
        <c:crossesAt val="0"/>
        <c:auto val="1"/>
        <c:lblAlgn val="ctr"/>
        <c:lblOffset val="100"/>
        <c:noMultiLvlLbl val="0"/>
      </c:catAx>
      <c:valAx>
        <c:axId val="315483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8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45850"/>
        <c:axId val="3897868"/>
      </c:barChart>
      <c:catAx>
        <c:axId val="919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868"/>
        <c:crossesAt val="0"/>
        <c:auto val="1"/>
        <c:lblAlgn val="ctr"/>
        <c:lblOffset val="100"/>
        <c:noMultiLvlLbl val="0"/>
      </c:catAx>
      <c:valAx>
        <c:axId val="3897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4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12789"/>
        <c:axId val="26051607"/>
      </c:barChart>
      <c:catAx>
        <c:axId val="920127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51607"/>
        <c:crossesAt val="0"/>
        <c:auto val="1"/>
        <c:lblAlgn val="ctr"/>
        <c:lblOffset val="100"/>
        <c:noMultiLvlLbl val="0"/>
      </c:catAx>
      <c:valAx>
        <c:axId val="26051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127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