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014464"/>
        <c:axId val="9124022"/>
      </c:scatterChart>
      <c:valAx>
        <c:axId val="870144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4022"/>
        <c:crossesAt val="0"/>
        <c:crossBetween val="midCat"/>
      </c:valAx>
      <c:valAx>
        <c:axId val="91240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144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185189"/>
        <c:axId val="36368121"/>
      </c:scatterChart>
      <c:valAx>
        <c:axId val="351851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68121"/>
        <c:crossesAt val="0"/>
        <c:crossBetween val="midCat"/>
      </c:valAx>
      <c:valAx>
        <c:axId val="363681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851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915188"/>
        <c:axId val="62337590"/>
      </c:scatterChart>
      <c:valAx>
        <c:axId val="749151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37590"/>
        <c:crossesAt val="0"/>
        <c:crossBetween val="midCat"/>
      </c:valAx>
      <c:valAx>
        <c:axId val="623375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151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524149"/>
        <c:axId val="70231127"/>
      </c:scatterChart>
      <c:valAx>
        <c:axId val="835241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31127"/>
        <c:crossesAt val="0"/>
        <c:crossBetween val="midCat"/>
      </c:valAx>
      <c:valAx>
        <c:axId val="702311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241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