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3789"/>
        <c:axId val="42743781"/>
      </c:barChart>
      <c:catAx>
        <c:axId val="207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781"/>
        <c:auto val="1"/>
        <c:lblAlgn val="ctr"/>
        <c:lblOffset val="100"/>
        <c:noMultiLvlLbl val="0"/>
      </c:catAx>
      <c:valAx>
        <c:axId val="4274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3161"/>
        <c:axId val="85956439"/>
      </c:barChart>
      <c:catAx>
        <c:axId val="383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439"/>
        <c:auto val="1"/>
        <c:lblAlgn val="ctr"/>
        <c:lblOffset val="100"/>
        <c:noMultiLvlLbl val="0"/>
      </c:catAx>
      <c:valAx>
        <c:axId val="8595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48052"/>
        <c:axId val="2619355"/>
      </c:barChart>
      <c:catAx>
        <c:axId val="2544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55"/>
        <c:auto val="1"/>
        <c:lblAlgn val="ctr"/>
        <c:lblOffset val="100"/>
        <c:noMultiLvlLbl val="0"/>
      </c:catAx>
      <c:valAx>
        <c:axId val="261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5309"/>
        <c:axId val="30498012"/>
      </c:barChart>
      <c:catAx>
        <c:axId val="298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012"/>
        <c:auto val="1"/>
        <c:lblAlgn val="ctr"/>
        <c:lblOffset val="100"/>
        <c:noMultiLvlLbl val="0"/>
      </c:catAx>
      <c:valAx>
        <c:axId val="3049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55043"/>
        <c:axId val="29475073"/>
      </c:barChart>
      <c:catAx>
        <c:axId val="7575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073"/>
        <c:auto val="1"/>
        <c:lblAlgn val="ctr"/>
        <c:lblOffset val="100"/>
        <c:noMultiLvlLbl val="0"/>
      </c:catAx>
      <c:valAx>
        <c:axId val="2947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30227"/>
        <c:axId val="51160723"/>
      </c:barChart>
      <c:catAx>
        <c:axId val="2153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723"/>
        <c:auto val="1"/>
        <c:lblAlgn val="ctr"/>
        <c:lblOffset val="100"/>
        <c:noMultiLvlLbl val="0"/>
      </c:catAx>
      <c:valAx>
        <c:axId val="5116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98717"/>
        <c:axId val="23918993"/>
      </c:barChart>
      <c:catAx>
        <c:axId val="8519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993"/>
        <c:auto val="1"/>
        <c:lblAlgn val="ctr"/>
        <c:lblOffset val="100"/>
        <c:noMultiLvlLbl val="0"/>
      </c:catAx>
      <c:valAx>
        <c:axId val="2391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48503"/>
        <c:axId val="63862401"/>
      </c:barChart>
      <c:catAx>
        <c:axId val="4794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401"/>
        <c:auto val="1"/>
        <c:lblAlgn val="ctr"/>
        <c:lblOffset val="100"/>
        <c:noMultiLvlLbl val="0"/>
      </c:catAx>
      <c:valAx>
        <c:axId val="6386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45479"/>
        <c:axId val="6968335"/>
      </c:barChart>
      <c:catAx>
        <c:axId val="9094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35"/>
        <c:auto val="1"/>
        <c:lblAlgn val="ctr"/>
        <c:lblOffset val="100"/>
        <c:noMultiLvlLbl val="0"/>
      </c:catAx>
      <c:valAx>
        <c:axId val="696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27386"/>
        <c:axId val="48740508"/>
      </c:barChart>
      <c:catAx>
        <c:axId val="4172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508"/>
        <c:auto val="1"/>
        <c:lblAlgn val="ctr"/>
        <c:lblOffset val="100"/>
        <c:noMultiLvlLbl val="0"/>
      </c:catAx>
      <c:valAx>
        <c:axId val="4874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73784"/>
        <c:axId val="38079558"/>
      </c:barChart>
      <c:catAx>
        <c:axId val="3247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558"/>
        <c:auto val="1"/>
        <c:lblAlgn val="ctr"/>
        <c:lblOffset val="100"/>
        <c:noMultiLvlLbl val="0"/>
      </c:catAx>
      <c:valAx>
        <c:axId val="3807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88117"/>
        <c:axId val="43569706"/>
      </c:barChart>
      <c:catAx>
        <c:axId val="1778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706"/>
        <c:auto val="1"/>
        <c:lblAlgn val="ctr"/>
        <c:lblOffset val="100"/>
        <c:noMultiLvlLbl val="0"/>
      </c:catAx>
      <c:valAx>
        <c:axId val="4356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16673"/>
        <c:axId val="47730185"/>
      </c:barChart>
      <c:catAx>
        <c:axId val="7011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185"/>
        <c:auto val="1"/>
        <c:lblAlgn val="ctr"/>
        <c:lblOffset val="100"/>
        <c:noMultiLvlLbl val="0"/>
      </c:catAx>
      <c:valAx>
        <c:axId val="4773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98760"/>
        <c:axId val="50807909"/>
      </c:barChart>
      <c:catAx>
        <c:axId val="3499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909"/>
        <c:auto val="1"/>
        <c:lblAlgn val="ctr"/>
        <c:lblOffset val="100"/>
        <c:noMultiLvlLbl val="0"/>
      </c:catAx>
      <c:valAx>
        <c:axId val="5080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74698"/>
        <c:axId val="17750743"/>
      </c:barChart>
      <c:catAx>
        <c:axId val="8257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743"/>
        <c:auto val="1"/>
        <c:lblAlgn val="ctr"/>
        <c:lblOffset val="100"/>
        <c:noMultiLvlLbl val="0"/>
      </c:catAx>
      <c:valAx>
        <c:axId val="1775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28925"/>
        <c:axId val="25324016"/>
      </c:barChart>
      <c:catAx>
        <c:axId val="5842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016"/>
        <c:auto val="1"/>
        <c:lblAlgn val="ctr"/>
        <c:lblOffset val="100"/>
        <c:noMultiLvlLbl val="0"/>
      </c:catAx>
      <c:valAx>
        <c:axId val="2532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76894"/>
        <c:axId val="97215686"/>
      </c:barChart>
      <c:catAx>
        <c:axId val="9797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686"/>
        <c:auto val="1"/>
        <c:lblAlgn val="ctr"/>
        <c:lblOffset val="100"/>
        <c:noMultiLvlLbl val="0"/>
      </c:catAx>
      <c:valAx>
        <c:axId val="9721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91252"/>
        <c:axId val="48659619"/>
      </c:barChart>
      <c:catAx>
        <c:axId val="3409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619"/>
        <c:auto val="1"/>
        <c:lblAlgn val="ctr"/>
        <c:lblOffset val="100"/>
        <c:noMultiLvlLbl val="0"/>
      </c:catAx>
      <c:valAx>
        <c:axId val="4865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