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50000"/>
        <c:axId val="98093053"/>
      </c:scatterChart>
      <c:valAx>
        <c:axId val="47750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053"/>
        <c:crossesAt val="0"/>
        <c:crossBetween val="midCat"/>
      </c:valAx>
      <c:valAx>
        <c:axId val="98093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0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71931"/>
        <c:axId val="33722701"/>
      </c:scatterChart>
      <c:valAx>
        <c:axId val="57671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2701"/>
        <c:crossesAt val="0"/>
        <c:crossBetween val="midCat"/>
      </c:valAx>
      <c:valAx>
        <c:axId val="33722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1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03265"/>
        <c:axId val="35190539"/>
      </c:scatterChart>
      <c:valAx>
        <c:axId val="65303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0539"/>
        <c:crossesAt val="0"/>
        <c:crossBetween val="midCat"/>
      </c:valAx>
      <c:valAx>
        <c:axId val="35190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3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10843"/>
        <c:axId val="28157627"/>
      </c:scatterChart>
      <c:valAx>
        <c:axId val="62810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627"/>
        <c:crossesAt val="0"/>
        <c:crossBetween val="midCat"/>
      </c:valAx>
      <c:valAx>
        <c:axId val="28157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0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