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78135"/>
        <c:axId val="45245080"/>
      </c:barChart>
      <c:catAx>
        <c:axId val="2297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5080"/>
        <c:auto val="1"/>
        <c:lblAlgn val="ctr"/>
        <c:lblOffset val="100"/>
        <c:noMultiLvlLbl val="0"/>
      </c:catAx>
      <c:valAx>
        <c:axId val="4524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50375"/>
        <c:axId val="25017352"/>
      </c:barChart>
      <c:catAx>
        <c:axId val="7785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352"/>
        <c:auto val="1"/>
        <c:lblAlgn val="ctr"/>
        <c:lblOffset val="100"/>
        <c:noMultiLvlLbl val="0"/>
      </c:catAx>
      <c:valAx>
        <c:axId val="2501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926982"/>
        <c:axId val="3502853"/>
      </c:barChart>
      <c:catAx>
        <c:axId val="3192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853"/>
        <c:auto val="1"/>
        <c:lblAlgn val="ctr"/>
        <c:lblOffset val="100"/>
        <c:noMultiLvlLbl val="0"/>
      </c:catAx>
      <c:valAx>
        <c:axId val="350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86974"/>
        <c:axId val="31599539"/>
      </c:barChart>
      <c:catAx>
        <c:axId val="2968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539"/>
        <c:auto val="1"/>
        <c:lblAlgn val="ctr"/>
        <c:lblOffset val="100"/>
        <c:noMultiLvlLbl val="0"/>
      </c:catAx>
      <c:valAx>
        <c:axId val="3159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91545"/>
        <c:axId val="90858750"/>
      </c:barChart>
      <c:catAx>
        <c:axId val="2329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8750"/>
        <c:auto val="1"/>
        <c:lblAlgn val="ctr"/>
        <c:lblOffset val="100"/>
        <c:noMultiLvlLbl val="0"/>
      </c:catAx>
      <c:valAx>
        <c:axId val="9085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03103"/>
        <c:axId val="9279314"/>
      </c:barChart>
      <c:catAx>
        <c:axId val="8080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314"/>
        <c:auto val="1"/>
        <c:lblAlgn val="ctr"/>
        <c:lblOffset val="100"/>
        <c:noMultiLvlLbl val="0"/>
      </c:catAx>
      <c:valAx>
        <c:axId val="927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17604"/>
        <c:axId val="32039921"/>
      </c:barChart>
      <c:catAx>
        <c:axId val="8341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921"/>
        <c:auto val="1"/>
        <c:lblAlgn val="ctr"/>
        <c:lblOffset val="100"/>
        <c:noMultiLvlLbl val="0"/>
      </c:catAx>
      <c:valAx>
        <c:axId val="3203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26690"/>
        <c:axId val="21635560"/>
      </c:barChart>
      <c:catAx>
        <c:axId val="5312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5560"/>
        <c:auto val="1"/>
        <c:lblAlgn val="ctr"/>
        <c:lblOffset val="100"/>
        <c:noMultiLvlLbl val="0"/>
      </c:catAx>
      <c:valAx>
        <c:axId val="2163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23971"/>
        <c:axId val="59823038"/>
      </c:barChart>
      <c:catAx>
        <c:axId val="2402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038"/>
        <c:auto val="1"/>
        <c:lblAlgn val="ctr"/>
        <c:lblOffset val="100"/>
        <c:noMultiLvlLbl val="0"/>
      </c:catAx>
      <c:valAx>
        <c:axId val="5982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63350"/>
        <c:axId val="40408523"/>
      </c:barChart>
      <c:catAx>
        <c:axId val="8996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8523"/>
        <c:auto val="1"/>
        <c:lblAlgn val="ctr"/>
        <c:lblOffset val="100"/>
        <c:noMultiLvlLbl val="0"/>
      </c:catAx>
      <c:valAx>
        <c:axId val="4040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93962"/>
        <c:axId val="302822"/>
      </c:barChart>
      <c:catAx>
        <c:axId val="6849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2"/>
        <c:auto val="1"/>
        <c:lblAlgn val="ctr"/>
        <c:lblOffset val="100"/>
        <c:noMultiLvlLbl val="0"/>
      </c:catAx>
      <c:valAx>
        <c:axId val="30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84785"/>
        <c:axId val="30886184"/>
      </c:barChart>
      <c:catAx>
        <c:axId val="6338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6184"/>
        <c:auto val="1"/>
        <c:lblAlgn val="ctr"/>
        <c:lblOffset val="100"/>
        <c:noMultiLvlLbl val="0"/>
      </c:catAx>
      <c:valAx>
        <c:axId val="3088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41401"/>
        <c:axId val="96775119"/>
      </c:barChart>
      <c:catAx>
        <c:axId val="9254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5119"/>
        <c:auto val="1"/>
        <c:lblAlgn val="ctr"/>
        <c:lblOffset val="100"/>
        <c:noMultiLvlLbl val="0"/>
      </c:catAx>
      <c:valAx>
        <c:axId val="9677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26940"/>
        <c:axId val="55966223"/>
      </c:barChart>
      <c:catAx>
        <c:axId val="7152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223"/>
        <c:auto val="1"/>
        <c:lblAlgn val="ctr"/>
        <c:lblOffset val="100"/>
        <c:noMultiLvlLbl val="0"/>
      </c:catAx>
      <c:valAx>
        <c:axId val="5596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88204"/>
        <c:axId val="53894109"/>
      </c:barChart>
      <c:catAx>
        <c:axId val="5148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109"/>
        <c:auto val="1"/>
        <c:lblAlgn val="ctr"/>
        <c:lblOffset val="100"/>
        <c:noMultiLvlLbl val="0"/>
      </c:catAx>
      <c:valAx>
        <c:axId val="5389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763385"/>
        <c:axId val="65099438"/>
      </c:barChart>
      <c:catAx>
        <c:axId val="8976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438"/>
        <c:auto val="1"/>
        <c:lblAlgn val="ctr"/>
        <c:lblOffset val="100"/>
        <c:noMultiLvlLbl val="0"/>
      </c:catAx>
      <c:valAx>
        <c:axId val="6509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1818"/>
        <c:axId val="6308827"/>
      </c:barChart>
      <c:catAx>
        <c:axId val="270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827"/>
        <c:auto val="1"/>
        <c:lblAlgn val="ctr"/>
        <c:lblOffset val="100"/>
        <c:noMultiLvlLbl val="0"/>
      </c:catAx>
      <c:valAx>
        <c:axId val="630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89315"/>
        <c:axId val="94711567"/>
      </c:barChart>
      <c:catAx>
        <c:axId val="1598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567"/>
        <c:auto val="1"/>
        <c:lblAlgn val="ctr"/>
        <c:lblOffset val="100"/>
        <c:noMultiLvlLbl val="0"/>
      </c:catAx>
      <c:valAx>
        <c:axId val="9471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