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174959"/>
        <c:axId val="19428029"/>
      </c:barChart>
      <c:catAx>
        <c:axId val="2717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28029"/>
        <c:crossesAt val="0"/>
        <c:auto val="1"/>
        <c:lblAlgn val="ctr"/>
        <c:lblOffset val="100"/>
        <c:noMultiLvlLbl val="0"/>
      </c:catAx>
      <c:valAx>
        <c:axId val="194280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74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71606"/>
        <c:axId val="8210989"/>
      </c:barChart>
      <c:catAx>
        <c:axId val="397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989"/>
        <c:crossesAt val="0"/>
        <c:auto val="1"/>
        <c:lblAlgn val="ctr"/>
        <c:lblOffset val="100"/>
        <c:noMultiLvlLbl val="0"/>
      </c:catAx>
      <c:valAx>
        <c:axId val="8210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552622"/>
        <c:axId val="65047011"/>
      </c:barChart>
      <c:catAx>
        <c:axId val="8355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47011"/>
        <c:crossesAt val="0"/>
        <c:auto val="1"/>
        <c:lblAlgn val="ctr"/>
        <c:lblOffset val="100"/>
        <c:noMultiLvlLbl val="0"/>
      </c:catAx>
      <c:valAx>
        <c:axId val="65047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2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795179"/>
        <c:axId val="5216440"/>
      </c:barChart>
      <c:catAx>
        <c:axId val="6579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6440"/>
        <c:crossesAt val="0"/>
        <c:auto val="1"/>
        <c:lblAlgn val="ctr"/>
        <c:lblOffset val="100"/>
        <c:noMultiLvlLbl val="0"/>
      </c:catAx>
      <c:valAx>
        <c:axId val="5216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5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906797"/>
        <c:axId val="14200017"/>
      </c:barChart>
      <c:catAx>
        <c:axId val="6590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00017"/>
        <c:crossesAt val="0"/>
        <c:auto val="1"/>
        <c:lblAlgn val="ctr"/>
        <c:lblOffset val="100"/>
        <c:noMultiLvlLbl val="0"/>
      </c:catAx>
      <c:valAx>
        <c:axId val="142000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6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738506"/>
        <c:axId val="61878715"/>
      </c:barChart>
      <c:catAx>
        <c:axId val="9073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8715"/>
        <c:crossesAt val="0"/>
        <c:auto val="1"/>
        <c:lblAlgn val="ctr"/>
        <c:lblOffset val="100"/>
        <c:noMultiLvlLbl val="0"/>
      </c:catAx>
      <c:valAx>
        <c:axId val="618787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38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90967"/>
        <c:axId val="16049183"/>
      </c:barChart>
      <c:catAx>
        <c:axId val="48909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049183"/>
        <c:crossesAt val="0"/>
        <c:auto val="1"/>
        <c:lblAlgn val="ctr"/>
        <c:lblOffset val="100"/>
        <c:noMultiLvlLbl val="0"/>
      </c:catAx>
      <c:valAx>
        <c:axId val="160491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0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