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9086"/>
        <c:axId val="1675453"/>
      </c:scatterChart>
      <c:valAx>
        <c:axId val="1183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53"/>
        <c:crossesAt val="0"/>
        <c:crossBetween val="midCat"/>
      </c:valAx>
      <c:valAx>
        <c:axId val="167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94101"/>
        <c:axId val="28894446"/>
      </c:scatterChart>
      <c:valAx>
        <c:axId val="2129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446"/>
        <c:crossesAt val="0"/>
        <c:crossBetween val="midCat"/>
      </c:valAx>
      <c:valAx>
        <c:axId val="2889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88720"/>
        <c:axId val="91239218"/>
      </c:scatterChart>
      <c:valAx>
        <c:axId val="8498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218"/>
        <c:crossesAt val="0"/>
        <c:crossBetween val="midCat"/>
      </c:valAx>
      <c:valAx>
        <c:axId val="9123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08560"/>
        <c:axId val="87199559"/>
      </c:scatterChart>
      <c:valAx>
        <c:axId val="7480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559"/>
        <c:crossesAt val="0"/>
        <c:crossBetween val="midCat"/>
      </c:valAx>
      <c:valAx>
        <c:axId val="8719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