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24772"/>
        <c:axId val="78772261"/>
      </c:barChart>
      <c:catAx>
        <c:axId val="744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261"/>
        <c:auto val="1"/>
        <c:lblAlgn val="ctr"/>
        <c:lblOffset val="100"/>
        <c:noMultiLvlLbl val="0"/>
      </c:catAx>
      <c:valAx>
        <c:axId val="787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64909"/>
        <c:axId val="69071407"/>
      </c:barChart>
      <c:catAx>
        <c:axId val="817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407"/>
        <c:auto val="1"/>
        <c:lblAlgn val="ctr"/>
        <c:lblOffset val="100"/>
        <c:noMultiLvlLbl val="0"/>
      </c:catAx>
      <c:valAx>
        <c:axId val="690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56920"/>
        <c:axId val="8099156"/>
      </c:barChart>
      <c:catAx>
        <c:axId val="4945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56"/>
        <c:auto val="1"/>
        <c:lblAlgn val="ctr"/>
        <c:lblOffset val="100"/>
        <c:noMultiLvlLbl val="0"/>
      </c:catAx>
      <c:valAx>
        <c:axId val="80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14598"/>
        <c:axId val="25115031"/>
      </c:barChart>
      <c:catAx>
        <c:axId val="9761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31"/>
        <c:auto val="1"/>
        <c:lblAlgn val="ctr"/>
        <c:lblOffset val="100"/>
        <c:noMultiLvlLbl val="0"/>
      </c:catAx>
      <c:valAx>
        <c:axId val="251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37203"/>
        <c:axId val="51083427"/>
      </c:barChart>
      <c:catAx>
        <c:axId val="429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427"/>
        <c:auto val="1"/>
        <c:lblAlgn val="ctr"/>
        <c:lblOffset val="100"/>
        <c:noMultiLvlLbl val="0"/>
      </c:catAx>
      <c:valAx>
        <c:axId val="510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24725"/>
        <c:axId val="13720697"/>
      </c:barChart>
      <c:catAx>
        <c:axId val="2772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697"/>
        <c:auto val="1"/>
        <c:lblAlgn val="ctr"/>
        <c:lblOffset val="100"/>
        <c:noMultiLvlLbl val="0"/>
      </c:catAx>
      <c:valAx>
        <c:axId val="137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7913"/>
        <c:axId val="90506103"/>
      </c:barChart>
      <c:catAx>
        <c:axId val="553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103"/>
        <c:auto val="1"/>
        <c:lblAlgn val="ctr"/>
        <c:lblOffset val="100"/>
        <c:noMultiLvlLbl val="0"/>
      </c:catAx>
      <c:valAx>
        <c:axId val="905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9779"/>
        <c:axId val="32802072"/>
      </c:barChart>
      <c:catAx>
        <c:axId val="3083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072"/>
        <c:auto val="1"/>
        <c:lblAlgn val="ctr"/>
        <c:lblOffset val="100"/>
        <c:noMultiLvlLbl val="0"/>
      </c:catAx>
      <c:valAx>
        <c:axId val="328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0100"/>
        <c:axId val="42632135"/>
      </c:barChart>
      <c:catAx>
        <c:axId val="624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135"/>
        <c:auto val="1"/>
        <c:lblAlgn val="ctr"/>
        <c:lblOffset val="100"/>
        <c:noMultiLvlLbl val="0"/>
      </c:catAx>
      <c:valAx>
        <c:axId val="426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31448"/>
        <c:axId val="5865457"/>
      </c:barChart>
      <c:catAx>
        <c:axId val="4123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57"/>
        <c:auto val="1"/>
        <c:lblAlgn val="ctr"/>
        <c:lblOffset val="100"/>
        <c:noMultiLvlLbl val="0"/>
      </c:catAx>
      <c:valAx>
        <c:axId val="58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11911"/>
        <c:axId val="9420796"/>
      </c:barChart>
      <c:catAx>
        <c:axId val="817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96"/>
        <c:auto val="1"/>
        <c:lblAlgn val="ctr"/>
        <c:lblOffset val="100"/>
        <c:noMultiLvlLbl val="0"/>
      </c:catAx>
      <c:valAx>
        <c:axId val="94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2074"/>
        <c:axId val="13315035"/>
      </c:barChart>
      <c:catAx>
        <c:axId val="540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035"/>
        <c:auto val="1"/>
        <c:lblAlgn val="ctr"/>
        <c:lblOffset val="100"/>
        <c:noMultiLvlLbl val="0"/>
      </c:catAx>
      <c:valAx>
        <c:axId val="133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66830"/>
        <c:axId val="7288488"/>
      </c:barChart>
      <c:catAx>
        <c:axId val="6726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88"/>
        <c:auto val="1"/>
        <c:lblAlgn val="ctr"/>
        <c:lblOffset val="100"/>
        <c:noMultiLvlLbl val="0"/>
      </c:catAx>
      <c:valAx>
        <c:axId val="72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40651"/>
        <c:axId val="72965714"/>
      </c:barChart>
      <c:catAx>
        <c:axId val="925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714"/>
        <c:auto val="1"/>
        <c:lblAlgn val="ctr"/>
        <c:lblOffset val="100"/>
        <c:noMultiLvlLbl val="0"/>
      </c:catAx>
      <c:valAx>
        <c:axId val="729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56607"/>
        <c:axId val="6401712"/>
      </c:barChart>
      <c:catAx>
        <c:axId val="2745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12"/>
        <c:auto val="1"/>
        <c:lblAlgn val="ctr"/>
        <c:lblOffset val="100"/>
        <c:noMultiLvlLbl val="0"/>
      </c:catAx>
      <c:valAx>
        <c:axId val="640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81206"/>
        <c:axId val="41997212"/>
      </c:barChart>
      <c:catAx>
        <c:axId val="191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212"/>
        <c:auto val="1"/>
        <c:lblAlgn val="ctr"/>
        <c:lblOffset val="100"/>
        <c:noMultiLvlLbl val="0"/>
      </c:catAx>
      <c:valAx>
        <c:axId val="419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53900"/>
        <c:axId val="66203730"/>
      </c:barChart>
      <c:catAx>
        <c:axId val="8205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730"/>
        <c:auto val="1"/>
        <c:lblAlgn val="ctr"/>
        <c:lblOffset val="100"/>
        <c:noMultiLvlLbl val="0"/>
      </c:catAx>
      <c:valAx>
        <c:axId val="662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0408"/>
        <c:axId val="51710126"/>
      </c:barChart>
      <c:catAx>
        <c:axId val="78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126"/>
        <c:auto val="1"/>
        <c:lblAlgn val="ctr"/>
        <c:lblOffset val="100"/>
        <c:noMultiLvlLbl val="0"/>
      </c:catAx>
      <c:valAx>
        <c:axId val="517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