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6684"/>
        <c:axId val="55917402"/>
      </c:barChart>
      <c:catAx>
        <c:axId val="3954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402"/>
        <c:auto val="1"/>
        <c:lblAlgn val="ctr"/>
        <c:lblOffset val="100"/>
        <c:noMultiLvlLbl val="0"/>
      </c:catAx>
      <c:valAx>
        <c:axId val="559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12599"/>
        <c:axId val="84436365"/>
      </c:barChart>
      <c:catAx>
        <c:axId val="642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365"/>
        <c:auto val="1"/>
        <c:lblAlgn val="ctr"/>
        <c:lblOffset val="100"/>
        <c:noMultiLvlLbl val="0"/>
      </c:catAx>
      <c:valAx>
        <c:axId val="844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44047"/>
        <c:axId val="41939143"/>
      </c:barChart>
      <c:catAx>
        <c:axId val="173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143"/>
        <c:auto val="1"/>
        <c:lblAlgn val="ctr"/>
        <c:lblOffset val="100"/>
        <c:noMultiLvlLbl val="0"/>
      </c:catAx>
      <c:valAx>
        <c:axId val="419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22742"/>
        <c:axId val="82237278"/>
      </c:barChart>
      <c:catAx>
        <c:axId val="7152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278"/>
        <c:auto val="1"/>
        <c:lblAlgn val="ctr"/>
        <c:lblOffset val="100"/>
        <c:noMultiLvlLbl val="0"/>
      </c:catAx>
      <c:valAx>
        <c:axId val="822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05616"/>
        <c:axId val="2438920"/>
      </c:barChart>
      <c:catAx>
        <c:axId val="503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0"/>
        <c:auto val="1"/>
        <c:lblAlgn val="ctr"/>
        <c:lblOffset val="100"/>
        <c:noMultiLvlLbl val="0"/>
      </c:catAx>
      <c:valAx>
        <c:axId val="24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42984"/>
        <c:axId val="7710106"/>
      </c:barChart>
      <c:catAx>
        <c:axId val="171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6"/>
        <c:auto val="1"/>
        <c:lblAlgn val="ctr"/>
        <c:lblOffset val="100"/>
        <c:noMultiLvlLbl val="0"/>
      </c:catAx>
      <c:valAx>
        <c:axId val="7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9210"/>
        <c:axId val="30867505"/>
      </c:barChart>
      <c:catAx>
        <c:axId val="915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505"/>
        <c:auto val="1"/>
        <c:lblAlgn val="ctr"/>
        <c:lblOffset val="100"/>
        <c:noMultiLvlLbl val="0"/>
      </c:catAx>
      <c:valAx>
        <c:axId val="308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39007"/>
        <c:axId val="39460274"/>
      </c:barChart>
      <c:catAx>
        <c:axId val="7713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274"/>
        <c:auto val="1"/>
        <c:lblAlgn val="ctr"/>
        <c:lblOffset val="100"/>
        <c:noMultiLvlLbl val="0"/>
      </c:catAx>
      <c:valAx>
        <c:axId val="394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7621"/>
        <c:axId val="90759993"/>
      </c:barChart>
      <c:catAx>
        <c:axId val="218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93"/>
        <c:auto val="1"/>
        <c:lblAlgn val="ctr"/>
        <c:lblOffset val="100"/>
        <c:noMultiLvlLbl val="0"/>
      </c:catAx>
      <c:valAx>
        <c:axId val="907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37286"/>
        <c:axId val="51140346"/>
      </c:barChart>
      <c:catAx>
        <c:axId val="260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346"/>
        <c:auto val="1"/>
        <c:lblAlgn val="ctr"/>
        <c:lblOffset val="100"/>
        <c:noMultiLvlLbl val="0"/>
      </c:catAx>
      <c:valAx>
        <c:axId val="511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4781"/>
        <c:axId val="3020704"/>
      </c:barChart>
      <c:catAx>
        <c:axId val="479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04"/>
        <c:auto val="1"/>
        <c:lblAlgn val="ctr"/>
        <c:lblOffset val="100"/>
        <c:noMultiLvlLbl val="0"/>
      </c:catAx>
      <c:valAx>
        <c:axId val="30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9582"/>
        <c:axId val="49455964"/>
      </c:barChart>
      <c:catAx>
        <c:axId val="109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964"/>
        <c:auto val="1"/>
        <c:lblAlgn val="ctr"/>
        <c:lblOffset val="100"/>
        <c:noMultiLvlLbl val="0"/>
      </c:catAx>
      <c:valAx>
        <c:axId val="494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0274"/>
        <c:axId val="20170871"/>
      </c:barChart>
      <c:catAx>
        <c:axId val="757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871"/>
        <c:auto val="1"/>
        <c:lblAlgn val="ctr"/>
        <c:lblOffset val="100"/>
        <c:noMultiLvlLbl val="0"/>
      </c:catAx>
      <c:valAx>
        <c:axId val="201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27662"/>
        <c:axId val="34211516"/>
      </c:barChart>
      <c:catAx>
        <c:axId val="884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516"/>
        <c:auto val="1"/>
        <c:lblAlgn val="ctr"/>
        <c:lblOffset val="100"/>
        <c:noMultiLvlLbl val="0"/>
      </c:catAx>
      <c:valAx>
        <c:axId val="342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1732"/>
        <c:axId val="6350388"/>
      </c:barChart>
      <c:catAx>
        <c:axId val="858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88"/>
        <c:auto val="1"/>
        <c:lblAlgn val="ctr"/>
        <c:lblOffset val="100"/>
        <c:noMultiLvlLbl val="0"/>
      </c:catAx>
      <c:valAx>
        <c:axId val="63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9812"/>
        <c:axId val="67316242"/>
      </c:barChart>
      <c:catAx>
        <c:axId val="537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42"/>
        <c:auto val="1"/>
        <c:lblAlgn val="ctr"/>
        <c:lblOffset val="100"/>
        <c:noMultiLvlLbl val="0"/>
      </c:catAx>
      <c:valAx>
        <c:axId val="673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52178"/>
        <c:axId val="73767079"/>
      </c:barChart>
      <c:catAx>
        <c:axId val="9935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79"/>
        <c:auto val="1"/>
        <c:lblAlgn val="ctr"/>
        <c:lblOffset val="100"/>
        <c:noMultiLvlLbl val="0"/>
      </c:catAx>
      <c:valAx>
        <c:axId val="737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4451"/>
        <c:axId val="75129787"/>
      </c:barChart>
      <c:catAx>
        <c:axId val="235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87"/>
        <c:auto val="1"/>
        <c:lblAlgn val="ctr"/>
        <c:lblOffset val="100"/>
        <c:noMultiLvlLbl val="0"/>
      </c:catAx>
      <c:valAx>
        <c:axId val="751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