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3384"/>
        <c:axId val="13872589"/>
      </c:scatterChart>
      <c:valAx>
        <c:axId val="8827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589"/>
        <c:crossesAt val="0"/>
        <c:crossBetween val="midCat"/>
      </c:valAx>
      <c:valAx>
        <c:axId val="1387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6390"/>
        <c:axId val="42550845"/>
      </c:scatterChart>
      <c:valAx>
        <c:axId val="2541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45"/>
        <c:crossesAt val="0"/>
        <c:crossBetween val="midCat"/>
      </c:valAx>
      <c:valAx>
        <c:axId val="4255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5031"/>
        <c:axId val="9404535"/>
      </c:scatterChart>
      <c:valAx>
        <c:axId val="3705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5"/>
        <c:crossesAt val="0"/>
        <c:crossBetween val="midCat"/>
      </c:valAx>
      <c:valAx>
        <c:axId val="940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4311"/>
        <c:axId val="66363663"/>
      </c:scatterChart>
      <c:valAx>
        <c:axId val="6071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663"/>
        <c:crossesAt val="0"/>
        <c:crossBetween val="midCat"/>
      </c:valAx>
      <c:valAx>
        <c:axId val="6636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