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93975"/>
        <c:axId val="36546038"/>
      </c:barChart>
      <c:catAx>
        <c:axId val="6719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38"/>
        <c:auto val="1"/>
        <c:lblAlgn val="ctr"/>
        <c:lblOffset val="100"/>
        <c:noMultiLvlLbl val="0"/>
      </c:catAx>
      <c:valAx>
        <c:axId val="365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44350"/>
        <c:axId val="34936488"/>
      </c:barChart>
      <c:catAx>
        <c:axId val="8714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88"/>
        <c:auto val="1"/>
        <c:lblAlgn val="ctr"/>
        <c:lblOffset val="100"/>
        <c:noMultiLvlLbl val="0"/>
      </c:catAx>
      <c:valAx>
        <c:axId val="349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28438"/>
        <c:axId val="3196951"/>
      </c:barChart>
      <c:catAx>
        <c:axId val="788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51"/>
        <c:auto val="1"/>
        <c:lblAlgn val="ctr"/>
        <c:lblOffset val="100"/>
        <c:noMultiLvlLbl val="0"/>
      </c:catAx>
      <c:valAx>
        <c:axId val="319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8643"/>
        <c:axId val="3128798"/>
      </c:barChart>
      <c:catAx>
        <c:axId val="589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98"/>
        <c:auto val="1"/>
        <c:lblAlgn val="ctr"/>
        <c:lblOffset val="100"/>
        <c:noMultiLvlLbl val="0"/>
      </c:catAx>
      <c:valAx>
        <c:axId val="312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3693"/>
        <c:axId val="59307676"/>
      </c:barChart>
      <c:catAx>
        <c:axId val="1646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76"/>
        <c:auto val="1"/>
        <c:lblAlgn val="ctr"/>
        <c:lblOffset val="100"/>
        <c:noMultiLvlLbl val="0"/>
      </c:catAx>
      <c:valAx>
        <c:axId val="593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45875"/>
        <c:axId val="89922408"/>
      </c:barChart>
      <c:catAx>
        <c:axId val="219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08"/>
        <c:auto val="1"/>
        <c:lblAlgn val="ctr"/>
        <c:lblOffset val="100"/>
        <c:noMultiLvlLbl val="0"/>
      </c:catAx>
      <c:valAx>
        <c:axId val="899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723"/>
        <c:axId val="74144526"/>
      </c:barChart>
      <c:catAx>
        <c:axId val="72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26"/>
        <c:auto val="1"/>
        <c:lblAlgn val="ctr"/>
        <c:lblOffset val="100"/>
        <c:noMultiLvlLbl val="0"/>
      </c:catAx>
      <c:valAx>
        <c:axId val="741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72993"/>
        <c:axId val="35091996"/>
      </c:barChart>
      <c:catAx>
        <c:axId val="197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996"/>
        <c:auto val="1"/>
        <c:lblAlgn val="ctr"/>
        <c:lblOffset val="100"/>
        <c:noMultiLvlLbl val="0"/>
      </c:catAx>
      <c:valAx>
        <c:axId val="350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9850"/>
        <c:axId val="84980126"/>
      </c:barChart>
      <c:catAx>
        <c:axId val="940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26"/>
        <c:auto val="1"/>
        <c:lblAlgn val="ctr"/>
        <c:lblOffset val="100"/>
        <c:noMultiLvlLbl val="0"/>
      </c:catAx>
      <c:valAx>
        <c:axId val="849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03710"/>
        <c:axId val="6716802"/>
      </c:barChart>
      <c:catAx>
        <c:axId val="7550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02"/>
        <c:auto val="1"/>
        <c:lblAlgn val="ctr"/>
        <c:lblOffset val="100"/>
        <c:noMultiLvlLbl val="0"/>
      </c:catAx>
      <c:valAx>
        <c:axId val="67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6264"/>
        <c:axId val="78360600"/>
      </c:barChart>
      <c:catAx>
        <c:axId val="293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00"/>
        <c:auto val="1"/>
        <c:lblAlgn val="ctr"/>
        <c:lblOffset val="100"/>
        <c:noMultiLvlLbl val="0"/>
      </c:catAx>
      <c:valAx>
        <c:axId val="783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69224"/>
        <c:axId val="94340815"/>
      </c:barChart>
      <c:catAx>
        <c:axId val="576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15"/>
        <c:auto val="1"/>
        <c:lblAlgn val="ctr"/>
        <c:lblOffset val="100"/>
        <c:noMultiLvlLbl val="0"/>
      </c:catAx>
      <c:valAx>
        <c:axId val="943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60723"/>
        <c:axId val="13059473"/>
      </c:barChart>
      <c:catAx>
        <c:axId val="4206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473"/>
        <c:auto val="1"/>
        <c:lblAlgn val="ctr"/>
        <c:lblOffset val="100"/>
        <c:noMultiLvlLbl val="0"/>
      </c:catAx>
      <c:valAx>
        <c:axId val="130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6454"/>
        <c:axId val="72038588"/>
      </c:barChart>
      <c:catAx>
        <c:axId val="550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88"/>
        <c:auto val="1"/>
        <c:lblAlgn val="ctr"/>
        <c:lblOffset val="100"/>
        <c:noMultiLvlLbl val="0"/>
      </c:catAx>
      <c:valAx>
        <c:axId val="720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2304"/>
        <c:axId val="27505027"/>
      </c:barChart>
      <c:catAx>
        <c:axId val="783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027"/>
        <c:auto val="1"/>
        <c:lblAlgn val="ctr"/>
        <c:lblOffset val="100"/>
        <c:noMultiLvlLbl val="0"/>
      </c:catAx>
      <c:valAx>
        <c:axId val="275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8060"/>
        <c:axId val="48866310"/>
      </c:barChart>
      <c:catAx>
        <c:axId val="249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310"/>
        <c:auto val="1"/>
        <c:lblAlgn val="ctr"/>
        <c:lblOffset val="100"/>
        <c:noMultiLvlLbl val="0"/>
      </c:catAx>
      <c:valAx>
        <c:axId val="488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7210"/>
        <c:axId val="91962569"/>
      </c:barChart>
      <c:catAx>
        <c:axId val="4744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569"/>
        <c:auto val="1"/>
        <c:lblAlgn val="ctr"/>
        <c:lblOffset val="100"/>
        <c:noMultiLvlLbl val="0"/>
      </c:catAx>
      <c:valAx>
        <c:axId val="919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9770"/>
        <c:axId val="63242529"/>
      </c:barChart>
      <c:catAx>
        <c:axId val="800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29"/>
        <c:auto val="1"/>
        <c:lblAlgn val="ctr"/>
        <c:lblOffset val="100"/>
        <c:noMultiLvlLbl val="0"/>
      </c:catAx>
      <c:valAx>
        <c:axId val="632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