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225985"/>
        <c:axId val="81018653"/>
      </c:scatterChart>
      <c:valAx>
        <c:axId val="49225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8653"/>
        <c:crossesAt val="0"/>
        <c:crossBetween val="midCat"/>
      </c:valAx>
      <c:valAx>
        <c:axId val="81018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5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551448"/>
        <c:axId val="66819291"/>
      </c:scatterChart>
      <c:valAx>
        <c:axId val="75551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9291"/>
        <c:crossesAt val="0"/>
        <c:crossBetween val="midCat"/>
      </c:valAx>
      <c:valAx>
        <c:axId val="66819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1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717312"/>
        <c:axId val="75353098"/>
      </c:scatterChart>
      <c:valAx>
        <c:axId val="95717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3098"/>
        <c:crossesAt val="0"/>
        <c:crossBetween val="midCat"/>
      </c:valAx>
      <c:valAx>
        <c:axId val="75353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7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834344"/>
        <c:axId val="61271564"/>
      </c:scatterChart>
      <c:valAx>
        <c:axId val="63834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1564"/>
        <c:crossesAt val="0"/>
        <c:crossBetween val="midCat"/>
      </c:valAx>
      <c:valAx>
        <c:axId val="61271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4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