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24400"/>
        <c:axId val="73074880"/>
      </c:barChart>
      <c:catAx>
        <c:axId val="7362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880"/>
        <c:auto val="1"/>
        <c:lblAlgn val="ctr"/>
        <c:lblOffset val="100"/>
        <c:noMultiLvlLbl val="0"/>
      </c:catAx>
      <c:valAx>
        <c:axId val="7307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29685"/>
        <c:axId val="87287692"/>
      </c:barChart>
      <c:catAx>
        <c:axId val="8952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692"/>
        <c:auto val="1"/>
        <c:lblAlgn val="ctr"/>
        <c:lblOffset val="100"/>
        <c:noMultiLvlLbl val="0"/>
      </c:catAx>
      <c:valAx>
        <c:axId val="8728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97183"/>
        <c:axId val="75012753"/>
      </c:barChart>
      <c:catAx>
        <c:axId val="9199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753"/>
        <c:auto val="1"/>
        <c:lblAlgn val="ctr"/>
        <c:lblOffset val="100"/>
        <c:noMultiLvlLbl val="0"/>
      </c:catAx>
      <c:valAx>
        <c:axId val="7501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40162"/>
        <c:axId val="37691964"/>
      </c:barChart>
      <c:catAx>
        <c:axId val="3624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964"/>
        <c:auto val="1"/>
        <c:lblAlgn val="ctr"/>
        <c:lblOffset val="100"/>
        <c:noMultiLvlLbl val="0"/>
      </c:catAx>
      <c:valAx>
        <c:axId val="3769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00483"/>
        <c:axId val="28070567"/>
      </c:barChart>
      <c:catAx>
        <c:axId val="3130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567"/>
        <c:auto val="1"/>
        <c:lblAlgn val="ctr"/>
        <c:lblOffset val="100"/>
        <c:noMultiLvlLbl val="0"/>
      </c:catAx>
      <c:valAx>
        <c:axId val="2807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390"/>
        <c:axId val="48739064"/>
      </c:barChart>
      <c:catAx>
        <c:axId val="81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064"/>
        <c:auto val="1"/>
        <c:lblAlgn val="ctr"/>
        <c:lblOffset val="100"/>
        <c:noMultiLvlLbl val="0"/>
      </c:catAx>
      <c:valAx>
        <c:axId val="4873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47710"/>
        <c:axId val="27516393"/>
      </c:barChart>
      <c:catAx>
        <c:axId val="2424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393"/>
        <c:auto val="1"/>
        <c:lblAlgn val="ctr"/>
        <c:lblOffset val="100"/>
        <c:noMultiLvlLbl val="0"/>
      </c:catAx>
      <c:valAx>
        <c:axId val="2751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90596"/>
        <c:axId val="18981157"/>
      </c:barChart>
      <c:catAx>
        <c:axId val="5299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1157"/>
        <c:auto val="1"/>
        <c:lblAlgn val="ctr"/>
        <c:lblOffset val="100"/>
        <c:noMultiLvlLbl val="0"/>
      </c:catAx>
      <c:valAx>
        <c:axId val="1898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14441"/>
        <c:axId val="39912566"/>
      </c:barChart>
      <c:catAx>
        <c:axId val="3561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566"/>
        <c:auto val="1"/>
        <c:lblAlgn val="ctr"/>
        <c:lblOffset val="100"/>
        <c:noMultiLvlLbl val="0"/>
      </c:catAx>
      <c:valAx>
        <c:axId val="3991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6056"/>
        <c:axId val="845078"/>
      </c:barChart>
      <c:catAx>
        <c:axId val="993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8"/>
        <c:auto val="1"/>
        <c:lblAlgn val="ctr"/>
        <c:lblOffset val="100"/>
        <c:noMultiLvlLbl val="0"/>
      </c:catAx>
      <c:valAx>
        <c:axId val="84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79906"/>
        <c:axId val="97763435"/>
      </c:barChart>
      <c:catAx>
        <c:axId val="2837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435"/>
        <c:auto val="1"/>
        <c:lblAlgn val="ctr"/>
        <c:lblOffset val="100"/>
        <c:noMultiLvlLbl val="0"/>
      </c:catAx>
      <c:valAx>
        <c:axId val="9776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02212"/>
        <c:axId val="25322817"/>
      </c:barChart>
      <c:catAx>
        <c:axId val="7820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817"/>
        <c:auto val="1"/>
        <c:lblAlgn val="ctr"/>
        <c:lblOffset val="100"/>
        <c:noMultiLvlLbl val="0"/>
      </c:catAx>
      <c:valAx>
        <c:axId val="2532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26150"/>
        <c:axId val="11407288"/>
      </c:barChart>
      <c:catAx>
        <c:axId val="1632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288"/>
        <c:auto val="1"/>
        <c:lblAlgn val="ctr"/>
        <c:lblOffset val="100"/>
        <c:noMultiLvlLbl val="0"/>
      </c:catAx>
      <c:valAx>
        <c:axId val="1140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48843"/>
        <c:axId val="23074179"/>
      </c:barChart>
      <c:catAx>
        <c:axId val="2644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179"/>
        <c:auto val="1"/>
        <c:lblAlgn val="ctr"/>
        <c:lblOffset val="100"/>
        <c:noMultiLvlLbl val="0"/>
      </c:catAx>
      <c:valAx>
        <c:axId val="2307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50696"/>
        <c:axId val="54576795"/>
      </c:barChart>
      <c:catAx>
        <c:axId val="5685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795"/>
        <c:auto val="1"/>
        <c:lblAlgn val="ctr"/>
        <c:lblOffset val="100"/>
        <c:noMultiLvlLbl val="0"/>
      </c:catAx>
      <c:valAx>
        <c:axId val="5457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31405"/>
        <c:axId val="22557391"/>
      </c:barChart>
      <c:catAx>
        <c:axId val="9163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391"/>
        <c:auto val="1"/>
        <c:lblAlgn val="ctr"/>
        <c:lblOffset val="100"/>
        <c:noMultiLvlLbl val="0"/>
      </c:catAx>
      <c:valAx>
        <c:axId val="2255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8467"/>
        <c:axId val="72183934"/>
      </c:barChart>
      <c:catAx>
        <c:axId val="703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934"/>
        <c:auto val="1"/>
        <c:lblAlgn val="ctr"/>
        <c:lblOffset val="100"/>
        <c:noMultiLvlLbl val="0"/>
      </c:catAx>
      <c:valAx>
        <c:axId val="7218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00973"/>
        <c:axId val="32758627"/>
      </c:barChart>
      <c:catAx>
        <c:axId val="2270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627"/>
        <c:auto val="1"/>
        <c:lblAlgn val="ctr"/>
        <c:lblOffset val="100"/>
        <c:noMultiLvlLbl val="0"/>
      </c:catAx>
      <c:valAx>
        <c:axId val="3275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