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28370"/>
        <c:axId val="39054275"/>
      </c:scatterChart>
      <c:valAx>
        <c:axId val="7922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275"/>
        <c:crossesAt val="0"/>
        <c:crossBetween val="midCat"/>
      </c:valAx>
      <c:valAx>
        <c:axId val="3905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16329"/>
        <c:axId val="5424399"/>
      </c:scatterChart>
      <c:valAx>
        <c:axId val="5751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99"/>
        <c:crossesAt val="0"/>
        <c:crossBetween val="midCat"/>
      </c:valAx>
      <c:valAx>
        <c:axId val="542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97691"/>
        <c:axId val="420349"/>
      </c:scatterChart>
      <c:valAx>
        <c:axId val="1719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9"/>
        <c:crossesAt val="0"/>
        <c:crossBetween val="midCat"/>
      </c:valAx>
      <c:valAx>
        <c:axId val="42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82643"/>
        <c:axId val="56031181"/>
      </c:scatterChart>
      <c:valAx>
        <c:axId val="8658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181"/>
        <c:crossesAt val="0"/>
        <c:crossBetween val="midCat"/>
      </c:valAx>
      <c:valAx>
        <c:axId val="5603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