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206560"/>
        <c:axId val="16027498"/>
      </c:barChart>
      <c:catAx>
        <c:axId val="262065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27498"/>
        <c:auto val="1"/>
        <c:lblAlgn val="ctr"/>
        <c:lblOffset val="100"/>
        <c:noMultiLvlLbl val="0"/>
      </c:catAx>
      <c:valAx>
        <c:axId val="160274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065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248540"/>
        <c:axId val="48747088"/>
      </c:barChart>
      <c:catAx>
        <c:axId val="282485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47088"/>
        <c:auto val="1"/>
        <c:lblAlgn val="ctr"/>
        <c:lblOffset val="100"/>
        <c:noMultiLvlLbl val="0"/>
      </c:catAx>
      <c:valAx>
        <c:axId val="487470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485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679041"/>
        <c:axId val="59170351"/>
      </c:barChart>
      <c:catAx>
        <c:axId val="716790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70351"/>
        <c:auto val="1"/>
        <c:lblAlgn val="ctr"/>
        <c:lblOffset val="100"/>
        <c:noMultiLvlLbl val="0"/>
      </c:catAx>
      <c:valAx>
        <c:axId val="591703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790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231482"/>
        <c:axId val="40727766"/>
      </c:barChart>
      <c:catAx>
        <c:axId val="162314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27766"/>
        <c:auto val="1"/>
        <c:lblAlgn val="ctr"/>
        <c:lblOffset val="100"/>
        <c:noMultiLvlLbl val="0"/>
      </c:catAx>
      <c:valAx>
        <c:axId val="40727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314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