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</row>
    <row r="2" customFormat="false" ht="12.75" hidden="false" customHeight="false" outlineLevel="0" collapsed="false">
      <c r="D2" s="1" t="n">
        <v>39479</v>
      </c>
      <c r="E2" s="1" t="n">
        <v>39508</v>
      </c>
      <c r="F2" s="1" t="n">
        <v>39539</v>
      </c>
      <c r="G2" s="1" t="n">
        <v>39569</v>
      </c>
      <c r="H2" s="1" t="n">
        <v>39600</v>
      </c>
      <c r="I2" s="1" t="n">
        <v>39630</v>
      </c>
      <c r="J2" s="1" t="n">
        <v>39661</v>
      </c>
      <c r="K2" s="1" t="n">
        <v>39692</v>
      </c>
      <c r="L2" s="1" t="n">
        <v>39722</v>
      </c>
      <c r="M2" s="1" t="n">
        <v>39753</v>
      </c>
      <c r="N2" s="1" t="n">
        <v>39783</v>
      </c>
    </row>
    <row r="5" customFormat="false" ht="12.75" hidden="false" customHeight="false" outlineLevel="0" collapsed="false">
      <c r="C5" s="0" t="n">
        <v>747</v>
      </c>
      <c r="D5" s="0" t="e">
        <f aca="false">ipcSummenproduktIntern($C5,D$2,$A$9,D$1)</f>
        <v>#VALUE!</v>
      </c>
      <c r="E5" s="0" t="e">
        <f aca="false">ipcSummenproduktIntern($C5,E$2,$A$9,E$1)</f>
        <v>#VALUE!</v>
      </c>
      <c r="F5" s="0" t="e">
        <f aca="false">ipcSummenproduktIntern($C5,F$2,$A$9,F$1)</f>
        <v>#VALUE!</v>
      </c>
      <c r="G5" s="0" t="e">
        <f aca="false">ipcSummenproduktIntern($C5,G$2,$A$9,G$1)</f>
        <v>#VALUE!</v>
      </c>
      <c r="H5" s="0" t="e">
        <f aca="false">ipcSummenproduktIntern($C5,H$2,$A$9,H$1)</f>
        <v>#VALUE!</v>
      </c>
      <c r="I5" s="0" t="e">
        <f aca="false">ipcSummenproduktIntern($C5,I$2,$A$9,I$1)</f>
        <v>#VALUE!</v>
      </c>
      <c r="J5" s="0" t="e">
        <f aca="false">ipcSummenproduktIntern($C5,J$2,$A$9,J$1)</f>
        <v>#VALUE!</v>
      </c>
      <c r="K5" s="0" t="e">
        <f aca="false">ipcSummenproduktIntern($C5,K$2,$A$9,K$1)</f>
        <v>#VALUE!</v>
      </c>
      <c r="L5" s="0" t="e">
        <f aca="false">ipcSummenproduktIntern($C5,L$2,$A$9,L$1)</f>
        <v>#VALUE!</v>
      </c>
      <c r="M5" s="0" t="e">
        <f aca="false">ipcSummenproduktIntern($C5,M$2,$A$9,M$1)</f>
        <v>#VALUE!</v>
      </c>
      <c r="N5" s="0" t="e">
        <f aca="false">ipcSummenproduktIntern($C5,N$2,$A$9,N$1)</f>
        <v>#VALUE!</v>
      </c>
    </row>
    <row r="6" customFormat="false" ht="12.75" hidden="false" customHeight="false" outlineLevel="0" collapsed="false">
      <c r="D6" s="0" t="e">
        <f aca="false">ipcSummenproduktIntern($C6,D$2,$A$9,D$1)</f>
        <v>#VALUE!</v>
      </c>
      <c r="E6" s="0" t="e">
        <f aca="false">ipcSummenproduktIntern($C6,E$2,$A$9,E$1)</f>
        <v>#VALUE!</v>
      </c>
      <c r="F6" s="0" t="e">
        <f aca="false">ipcSummenproduktIntern($C6,F$2,$A$9,F$1)</f>
        <v>#VALUE!</v>
      </c>
      <c r="G6" s="0" t="e">
        <f aca="false">ipcSummenproduktIntern($C6,G$2,$A$9,G$1)</f>
        <v>#VALUE!</v>
      </c>
      <c r="H6" s="0" t="e">
        <f aca="false">ipcSummenproduktIntern($C6,H$2,$A$9,H$1)</f>
        <v>#VALUE!</v>
      </c>
      <c r="I6" s="0" t="e">
        <f aca="false">ipcSummenproduktIntern($C6,I$2,$A$9,I$1)</f>
        <v>#VALUE!</v>
      </c>
      <c r="J6" s="0" t="e">
        <f aca="false">ipcSummenproduktIntern($C6,J$2,$A$9,J$1)</f>
        <v>#VALUE!</v>
      </c>
      <c r="K6" s="0" t="e">
        <f aca="false">ipcSummenproduktIntern($C6,K$2,$A$9,K$1)</f>
        <v>#VALUE!</v>
      </c>
      <c r="L6" s="0" t="e">
        <f aca="false">ipcSummenproduktIntern($C6,L$2,$A$9,L$1)</f>
        <v>#VALUE!</v>
      </c>
      <c r="M6" s="0" t="e">
        <f aca="false">ipcSummenproduktIntern($C6,M$2,$A$9,M$1)</f>
        <v>#VALUE!</v>
      </c>
      <c r="N6" s="0" t="e">
        <f aca="false">ipcSummenproduktIntern($C6,N$2,$A$9,N$1)</f>
        <v>#VALUE!</v>
      </c>
    </row>
    <row r="9" customFormat="false" ht="12.75" hidden="false" customHeight="false" outlineLevel="0" collapsed="false">
      <c r="A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4:04:56Z</dcterms:created>
  <dc:creator>Bernhard Schwager</dc:creator>
  <dc:description/>
  <dc:language>en-US</dc:language>
  <cp:lastModifiedBy>Bernhard Schwager</cp:lastModifiedBy>
  <dcterms:modified xsi:type="dcterms:W3CDTF">2008-05-20T15:00:23Z</dcterms:modified>
  <cp:revision>0</cp:revision>
  <dc:subject/>
  <dc:title/>
</cp:coreProperties>
</file>