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009525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009538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