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973451"/>
        <c:axId val="51486175"/>
      </c:lineChart>
      <c:catAx>
        <c:axId val="909734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86175"/>
        <c:crossesAt val="0"/>
        <c:auto val="1"/>
        <c:lblAlgn val="ctr"/>
        <c:lblOffset val="100"/>
        <c:noMultiLvlLbl val="0"/>
      </c:catAx>
      <c:valAx>
        <c:axId val="51486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734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089651"/>
        <c:axId val="30561483"/>
      </c:lineChart>
      <c:catAx>
        <c:axId val="570896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61483"/>
        <c:crossesAt val="0"/>
        <c:auto val="1"/>
        <c:lblAlgn val="ctr"/>
        <c:lblOffset val="100"/>
        <c:noMultiLvlLbl val="0"/>
      </c:catAx>
      <c:valAx>
        <c:axId val="30561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896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425446"/>
        <c:axId val="21312966"/>
      </c:lineChart>
      <c:catAx>
        <c:axId val="16425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12966"/>
        <c:crossesAt val="0"/>
        <c:auto val="1"/>
        <c:lblAlgn val="ctr"/>
        <c:lblOffset val="100"/>
        <c:noMultiLvlLbl val="0"/>
      </c:catAx>
      <c:valAx>
        <c:axId val="21312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25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075807"/>
        <c:axId val="69555500"/>
      </c:lineChart>
      <c:catAx>
        <c:axId val="89075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55500"/>
        <c:crossesAt val="0"/>
        <c:auto val="1"/>
        <c:lblAlgn val="ctr"/>
        <c:lblOffset val="100"/>
        <c:noMultiLvlLbl val="0"/>
      </c:catAx>
      <c:valAx>
        <c:axId val="69555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75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39310"/>
        <c:axId val="95375702"/>
      </c:lineChart>
      <c:catAx>
        <c:axId val="6239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75702"/>
        <c:crossesAt val="0"/>
        <c:auto val="1"/>
        <c:lblAlgn val="ctr"/>
        <c:lblOffset val="100"/>
        <c:noMultiLvlLbl val="0"/>
      </c:catAx>
      <c:valAx>
        <c:axId val="95375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39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480260"/>
        <c:axId val="98756752"/>
      </c:lineChart>
      <c:catAx>
        <c:axId val="87480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56752"/>
        <c:crossesAt val="0"/>
        <c:auto val="1"/>
        <c:lblAlgn val="ctr"/>
        <c:lblOffset val="100"/>
        <c:noMultiLvlLbl val="0"/>
      </c:catAx>
      <c:valAx>
        <c:axId val="98756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80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2036"/>
        <c:axId val="60840106"/>
      </c:lineChart>
      <c:catAx>
        <c:axId val="252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40106"/>
        <c:crossesAt val="0"/>
        <c:auto val="1"/>
        <c:lblAlgn val="ctr"/>
        <c:lblOffset val="100"/>
        <c:noMultiLvlLbl val="0"/>
      </c:catAx>
      <c:valAx>
        <c:axId val="60840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659962"/>
        <c:axId val="21599165"/>
      </c:lineChart>
      <c:catAx>
        <c:axId val="49659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99165"/>
        <c:crossesAt val="0"/>
        <c:auto val="1"/>
        <c:lblAlgn val="ctr"/>
        <c:lblOffset val="100"/>
        <c:noMultiLvlLbl val="0"/>
      </c:catAx>
      <c:valAx>
        <c:axId val="21599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59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276688"/>
        <c:axId val="47784668"/>
      </c:lineChart>
      <c:catAx>
        <c:axId val="25276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84668"/>
        <c:crossesAt val="0"/>
        <c:auto val="1"/>
        <c:lblAlgn val="ctr"/>
        <c:lblOffset val="100"/>
        <c:noMultiLvlLbl val="0"/>
      </c:catAx>
      <c:valAx>
        <c:axId val="47784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76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829031"/>
        <c:axId val="36374023"/>
      </c:lineChart>
      <c:catAx>
        <c:axId val="33829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74023"/>
        <c:crossesAt val="0"/>
        <c:auto val="1"/>
        <c:lblAlgn val="ctr"/>
        <c:lblOffset val="100"/>
        <c:noMultiLvlLbl val="0"/>
      </c:catAx>
      <c:valAx>
        <c:axId val="36374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29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