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46201"/>
        <c:axId val="64012405"/>
      </c:scatterChart>
      <c:valAx>
        <c:axId val="21246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12405"/>
        <c:crossesAt val="0"/>
        <c:crossBetween val="midCat"/>
      </c:valAx>
      <c:valAx>
        <c:axId val="64012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46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636562"/>
        <c:axId val="80010199"/>
      </c:scatterChart>
      <c:valAx>
        <c:axId val="58636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0199"/>
        <c:crossesAt val="0"/>
        <c:crossBetween val="midCat"/>
      </c:valAx>
      <c:valAx>
        <c:axId val="8001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36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