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61036"/>
        <c:axId val="60064716"/>
      </c:lineChart>
      <c:catAx>
        <c:axId val="3356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4716"/>
        <c:crossesAt val="0"/>
        <c:auto val="1"/>
        <c:lblAlgn val="ctr"/>
        <c:lblOffset val="100"/>
        <c:noMultiLvlLbl val="0"/>
      </c:catAx>
      <c:valAx>
        <c:axId val="60064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1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3042"/>
        <c:axId val="48389263"/>
      </c:lineChart>
      <c:catAx>
        <c:axId val="293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9263"/>
        <c:crossesAt val="0"/>
        <c:auto val="1"/>
        <c:lblAlgn val="ctr"/>
        <c:lblOffset val="100"/>
        <c:noMultiLvlLbl val="0"/>
      </c:catAx>
      <c:valAx>
        <c:axId val="48389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747979"/>
        <c:axId val="81437224"/>
      </c:barChart>
      <c:catAx>
        <c:axId val="1374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7224"/>
        <c:crossesAt val="0"/>
        <c:auto val="1"/>
        <c:lblAlgn val="ctr"/>
        <c:lblOffset val="100"/>
        <c:noMultiLvlLbl val="0"/>
      </c:catAx>
      <c:valAx>
        <c:axId val="81437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7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880007"/>
        <c:axId val="97003241"/>
        <c:axId val="47750268"/>
      </c:bar3DChart>
      <c:catAx>
        <c:axId val="1788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3241"/>
        <c:crossesAt val="0"/>
        <c:auto val="1"/>
        <c:lblAlgn val="ctr"/>
        <c:lblOffset val="100"/>
        <c:noMultiLvlLbl val="0"/>
      </c:catAx>
      <c:valAx>
        <c:axId val="97003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80007"/>
        <c:crossesAt val="1"/>
        <c:crossBetween val="midCat"/>
      </c:valAx>
      <c:serAx>
        <c:axId val="4775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32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993353"/>
        <c:axId val="72075601"/>
      </c:scatterChart>
      <c:valAx>
        <c:axId val="7199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5601"/>
        <c:crossesAt val="0"/>
        <c:crossBetween val="midCat"/>
      </c:valAx>
      <c:valAx>
        <c:axId val="72075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33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671081"/>
        <c:axId val="42315178"/>
      </c:scatterChart>
      <c:valAx>
        <c:axId val="926710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5178"/>
        <c:crossesAt val="0"/>
        <c:crossBetween val="midCat"/>
        <c:majorUnit val="30"/>
        <c:minorUnit val="30"/>
      </c:valAx>
      <c:valAx>
        <c:axId val="42315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710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129808"/>
        <c:axId val="59210159"/>
      </c:scatterChart>
      <c:valAx>
        <c:axId val="981298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0159"/>
        <c:crossesAt val="0"/>
        <c:crossBetween val="midCat"/>
        <c:majorUnit val="30"/>
        <c:minorUnit val="30"/>
      </c:valAx>
      <c:valAx>
        <c:axId val="592101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298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