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0729"/>
        <c:axId val="85935170"/>
      </c:scatterChart>
      <c:valAx>
        <c:axId val="660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170"/>
        <c:crossesAt val="0"/>
        <c:crossBetween val="midCat"/>
      </c:valAx>
      <c:valAx>
        <c:axId val="85935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09031"/>
        <c:axId val="72412396"/>
      </c:scatterChart>
      <c:valAx>
        <c:axId val="35809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396"/>
        <c:crossesAt val="0"/>
        <c:crossBetween val="midCat"/>
      </c:valAx>
      <c:valAx>
        <c:axId val="72412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