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5765046"/>
        <c:axId val="92336479"/>
      </c:scatterChart>
      <c:valAx>
        <c:axId val="9576504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36479"/>
        <c:crossesAt val="0"/>
        <c:crossBetween val="midCat"/>
      </c:valAx>
      <c:valAx>
        <c:axId val="9233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6504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