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5592510"/>
        <c:axId val="69980159"/>
      </c:scatterChart>
      <c:valAx>
        <c:axId val="8559251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80159"/>
        <c:crossesAt val="0"/>
        <c:crossBetween val="midCat"/>
      </c:valAx>
      <c:valAx>
        <c:axId val="699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251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