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750875"/>
        <c:axId val="6809817"/>
      </c:scatterChart>
      <c:valAx>
        <c:axId val="51750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9817"/>
        <c:crossesAt val="0"/>
        <c:crossBetween val="midCat"/>
      </c:valAx>
      <c:valAx>
        <c:axId val="680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508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