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31767"/>
        <c:axId val="31941597"/>
      </c:scatterChart>
      <c:valAx>
        <c:axId val="56317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597"/>
        <c:crossesAt val="0"/>
        <c:crossBetween val="midCat"/>
      </c:valAx>
      <c:valAx>
        <c:axId val="31941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95190"/>
        <c:axId val="97371554"/>
      </c:scatterChart>
      <c:valAx>
        <c:axId val="977951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554"/>
        <c:crossesAt val="0"/>
        <c:crossBetween val="midCat"/>
      </c:valAx>
      <c:valAx>
        <c:axId val="97371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64037"/>
        <c:axId val="65385942"/>
      </c:scatterChart>
      <c:valAx>
        <c:axId val="281640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942"/>
        <c:crossesAt val="0"/>
        <c:crossBetween val="midCat"/>
      </c:valAx>
      <c:valAx>
        <c:axId val="65385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56195"/>
        <c:axId val="70620866"/>
      </c:scatterChart>
      <c:valAx>
        <c:axId val="233561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866"/>
        <c:crossesAt val="0"/>
        <c:crossBetween val="midCat"/>
      </c:valAx>
      <c:valAx>
        <c:axId val="70620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36273"/>
        <c:axId val="50846481"/>
      </c:scatterChart>
      <c:valAx>
        <c:axId val="706362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481"/>
        <c:crossesAt val="0"/>
        <c:crossBetween val="midCat"/>
      </c:valAx>
      <c:valAx>
        <c:axId val="50846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24052"/>
        <c:axId val="69521860"/>
      </c:scatterChart>
      <c:valAx>
        <c:axId val="969240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860"/>
        <c:crossesAt val="0"/>
        <c:crossBetween val="midCat"/>
      </c:valAx>
      <c:valAx>
        <c:axId val="69521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45240"/>
        <c:axId val="20252453"/>
      </c:scatterChart>
      <c:valAx>
        <c:axId val="776452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453"/>
        <c:crossesAt val="0"/>
        <c:crossBetween val="midCat"/>
      </c:valAx>
      <c:valAx>
        <c:axId val="20252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95269"/>
        <c:axId val="90278820"/>
      </c:scatterChart>
      <c:valAx>
        <c:axId val="152952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820"/>
        <c:crossesAt val="0"/>
        <c:crossBetween val="midCat"/>
      </c:valAx>
      <c:valAx>
        <c:axId val="90278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61408"/>
        <c:axId val="59048674"/>
      </c:scatterChart>
      <c:valAx>
        <c:axId val="802614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674"/>
        <c:crossesAt val="0"/>
        <c:crossBetween val="midCat"/>
      </c:valAx>
      <c:valAx>
        <c:axId val="59048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25603"/>
        <c:axId val="37038008"/>
      </c:scatterChart>
      <c:valAx>
        <c:axId val="939256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008"/>
        <c:crossesAt val="0"/>
        <c:crossBetween val="midCat"/>
      </c:valAx>
      <c:valAx>
        <c:axId val="37038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37029"/>
        <c:axId val="584951"/>
      </c:scatterChart>
      <c:valAx>
        <c:axId val="125370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1"/>
        <c:crossesAt val="0"/>
        <c:crossBetween val="midCat"/>
      </c:valAx>
      <c:valAx>
        <c:axId val="584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580946"/>
        <c:axId val="11440332"/>
      </c:scatterChart>
      <c:valAx>
        <c:axId val="495809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332"/>
        <c:crossesAt val="0"/>
        <c:crossBetween val="midCat"/>
      </c:valAx>
      <c:valAx>
        <c:axId val="11440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