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8132854"/>
        <c:axId val="88173971"/>
      </c:scatterChart>
      <c:valAx>
        <c:axId val="1813285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73971"/>
        <c:crossesAt val="0"/>
        <c:crossBetween val="midCat"/>
      </c:valAx>
      <c:valAx>
        <c:axId val="8817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3285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