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888280"/>
        <c:axId val="43814762"/>
      </c:scatterChart>
      <c:valAx>
        <c:axId val="18888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14762"/>
        <c:crossesAt val="0"/>
        <c:crossBetween val="midCat"/>
      </c:valAx>
      <c:valAx>
        <c:axId val="43814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88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