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397329"/>
        <c:axId val="40679571"/>
      </c:scatterChart>
      <c:valAx>
        <c:axId val="94397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79571"/>
        <c:crossesAt val="0"/>
        <c:crossBetween val="midCat"/>
      </c:valAx>
      <c:valAx>
        <c:axId val="40679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973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