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44384"/>
        <c:axId val="5052650"/>
      </c:scatterChart>
      <c:valAx>
        <c:axId val="74144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0"/>
        <c:crossesAt val="0"/>
        <c:crossBetween val="midCat"/>
      </c:valAx>
      <c:valAx>
        <c:axId val="5052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0897"/>
        <c:axId val="1375008"/>
      </c:scatterChart>
      <c:valAx>
        <c:axId val="68090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08"/>
        <c:crossesAt val="0"/>
        <c:crossBetween val="midCat"/>
      </c:valAx>
      <c:valAx>
        <c:axId val="1375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85546"/>
        <c:axId val="59972834"/>
      </c:scatterChart>
      <c:valAx>
        <c:axId val="88185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834"/>
        <c:crossesAt val="0"/>
        <c:crossBetween val="midCat"/>
      </c:valAx>
      <c:valAx>
        <c:axId val="5997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82649"/>
        <c:axId val="69645926"/>
      </c:scatterChart>
      <c:valAx>
        <c:axId val="607826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926"/>
        <c:crossesAt val="0"/>
        <c:crossBetween val="midCat"/>
      </c:valAx>
      <c:valAx>
        <c:axId val="6964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8519"/>
        <c:axId val="6648203"/>
      </c:scatterChart>
      <c:valAx>
        <c:axId val="74468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3"/>
        <c:crossesAt val="0"/>
        <c:crossBetween val="midCat"/>
      </c:valAx>
      <c:valAx>
        <c:axId val="6648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8713"/>
        <c:axId val="44284328"/>
      </c:scatterChart>
      <c:valAx>
        <c:axId val="325087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328"/>
        <c:crossesAt val="0"/>
        <c:crossBetween val="midCat"/>
      </c:valAx>
      <c:valAx>
        <c:axId val="44284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94403"/>
        <c:axId val="27110010"/>
      </c:scatterChart>
      <c:valAx>
        <c:axId val="94494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10"/>
        <c:crossesAt val="0"/>
        <c:crossBetween val="midCat"/>
      </c:valAx>
      <c:valAx>
        <c:axId val="2711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6384"/>
        <c:axId val="24373894"/>
      </c:scatterChart>
      <c:valAx>
        <c:axId val="74776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894"/>
        <c:crossesAt val="0"/>
        <c:crossBetween val="midCat"/>
      </c:valAx>
      <c:valAx>
        <c:axId val="2437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67676"/>
        <c:axId val="48525167"/>
      </c:scatterChart>
      <c:valAx>
        <c:axId val="833676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167"/>
        <c:crossesAt val="0"/>
        <c:crossBetween val="midCat"/>
      </c:valAx>
      <c:valAx>
        <c:axId val="4852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2412"/>
        <c:axId val="22009950"/>
      </c:scatterChart>
      <c:valAx>
        <c:axId val="735224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950"/>
        <c:crossesAt val="0"/>
        <c:crossBetween val="midCat"/>
      </c:valAx>
      <c:valAx>
        <c:axId val="2200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0849"/>
        <c:axId val="93825664"/>
      </c:scatterChart>
      <c:valAx>
        <c:axId val="613108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664"/>
        <c:crossesAt val="0"/>
        <c:crossBetween val="midCat"/>
      </c:valAx>
      <c:valAx>
        <c:axId val="9382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53309"/>
        <c:axId val="65209603"/>
      </c:scatterChart>
      <c:valAx>
        <c:axId val="787533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603"/>
        <c:crossesAt val="0"/>
        <c:crossBetween val="midCat"/>
      </c:valAx>
      <c:valAx>
        <c:axId val="6520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