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58309"/>
        <c:axId val="84834909"/>
      </c:scatterChart>
      <c:valAx>
        <c:axId val="52658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909"/>
        <c:crossesAt val="0"/>
        <c:crossBetween val="midCat"/>
      </c:valAx>
      <c:valAx>
        <c:axId val="8483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01957"/>
        <c:axId val="31133430"/>
      </c:scatterChart>
      <c:valAx>
        <c:axId val="735019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430"/>
        <c:crossesAt val="0"/>
        <c:crossBetween val="midCat"/>
      </c:valAx>
      <c:valAx>
        <c:axId val="31133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0929"/>
        <c:axId val="78152507"/>
      </c:scatterChart>
      <c:valAx>
        <c:axId val="5170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507"/>
        <c:crossesAt val="0"/>
        <c:crossBetween val="midCat"/>
      </c:valAx>
      <c:valAx>
        <c:axId val="78152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79922"/>
        <c:axId val="85855465"/>
      </c:scatterChart>
      <c:valAx>
        <c:axId val="617799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465"/>
        <c:crossesAt val="0"/>
        <c:crossBetween val="midCat"/>
      </c:valAx>
      <c:valAx>
        <c:axId val="8585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6191"/>
        <c:axId val="104772"/>
      </c:scatterChart>
      <c:valAx>
        <c:axId val="42236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"/>
        <c:crossesAt val="0"/>
        <c:crossBetween val="midCat"/>
      </c:valAx>
      <c:valAx>
        <c:axId val="10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48506"/>
        <c:axId val="75415028"/>
      </c:scatterChart>
      <c:valAx>
        <c:axId val="655485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028"/>
        <c:crossesAt val="0"/>
        <c:crossBetween val="midCat"/>
      </c:valAx>
      <c:valAx>
        <c:axId val="7541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93288"/>
        <c:axId val="10969978"/>
      </c:scatterChart>
      <c:valAx>
        <c:axId val="932932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978"/>
        <c:crossesAt val="0"/>
        <c:crossBetween val="midCat"/>
      </c:valAx>
      <c:valAx>
        <c:axId val="10969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03430"/>
        <c:axId val="38178281"/>
      </c:scatterChart>
      <c:valAx>
        <c:axId val="574034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281"/>
        <c:crossesAt val="0"/>
        <c:crossBetween val="midCat"/>
      </c:valAx>
      <c:valAx>
        <c:axId val="3817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29729"/>
        <c:axId val="16595440"/>
      </c:scatterChart>
      <c:valAx>
        <c:axId val="767297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440"/>
        <c:crossesAt val="0"/>
        <c:crossBetween val="midCat"/>
      </c:valAx>
      <c:valAx>
        <c:axId val="16595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72621"/>
        <c:axId val="57108509"/>
      </c:scatterChart>
      <c:valAx>
        <c:axId val="392726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509"/>
        <c:crossesAt val="0"/>
        <c:crossBetween val="midCat"/>
      </c:valAx>
      <c:valAx>
        <c:axId val="5710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74417"/>
        <c:axId val="76037291"/>
      </c:scatterChart>
      <c:valAx>
        <c:axId val="742744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291"/>
        <c:crossesAt val="0"/>
        <c:crossBetween val="midCat"/>
      </c:valAx>
      <c:valAx>
        <c:axId val="7603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657689"/>
        <c:axId val="29717392"/>
      </c:scatterChart>
      <c:valAx>
        <c:axId val="276576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392"/>
        <c:crossesAt val="0"/>
        <c:crossBetween val="midCat"/>
      </c:valAx>
      <c:valAx>
        <c:axId val="29717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