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00308"/>
        <c:axId val="52713991"/>
      </c:scatterChart>
      <c:valAx>
        <c:axId val="90900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991"/>
        <c:crossesAt val="0"/>
        <c:crossBetween val="midCat"/>
      </c:valAx>
      <c:valAx>
        <c:axId val="5271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9575"/>
        <c:axId val="2949711"/>
      </c:scatterChart>
      <c:valAx>
        <c:axId val="35319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1"/>
        <c:crossesAt val="0"/>
        <c:crossBetween val="midCat"/>
      </c:valAx>
      <c:valAx>
        <c:axId val="294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30962"/>
        <c:axId val="87356480"/>
      </c:scatterChart>
      <c:valAx>
        <c:axId val="26130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80"/>
        <c:crossesAt val="0"/>
        <c:crossBetween val="midCat"/>
      </c:valAx>
      <c:valAx>
        <c:axId val="8735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4343"/>
        <c:axId val="7161203"/>
      </c:scatterChart>
      <c:valAx>
        <c:axId val="73084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03"/>
        <c:crossesAt val="0"/>
        <c:crossBetween val="midCat"/>
      </c:valAx>
      <c:valAx>
        <c:axId val="716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670"/>
        <c:axId val="75125500"/>
      </c:scatterChart>
      <c:valAx>
        <c:axId val="3194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00"/>
        <c:crossesAt val="0"/>
        <c:crossBetween val="midCat"/>
      </c:valAx>
      <c:valAx>
        <c:axId val="7512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558"/>
        <c:axId val="10355645"/>
      </c:scatterChart>
      <c:valAx>
        <c:axId val="5136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45"/>
        <c:crossesAt val="0"/>
        <c:crossBetween val="midCat"/>
      </c:valAx>
      <c:valAx>
        <c:axId val="1035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8978"/>
        <c:axId val="20604959"/>
      </c:scatterChart>
      <c:valAx>
        <c:axId val="964289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959"/>
        <c:crossesAt val="0"/>
        <c:crossBetween val="midCat"/>
      </c:valAx>
      <c:valAx>
        <c:axId val="2060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8582"/>
        <c:axId val="12759273"/>
      </c:scatterChart>
      <c:valAx>
        <c:axId val="47398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273"/>
        <c:crossesAt val="0"/>
        <c:crossBetween val="midCat"/>
      </c:valAx>
      <c:valAx>
        <c:axId val="1275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3347"/>
        <c:axId val="45571455"/>
      </c:scatterChart>
      <c:valAx>
        <c:axId val="71973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55"/>
        <c:crossesAt val="0"/>
        <c:crossBetween val="midCat"/>
      </c:valAx>
      <c:valAx>
        <c:axId val="4557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0751"/>
        <c:axId val="88321013"/>
      </c:scatterChart>
      <c:valAx>
        <c:axId val="676707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13"/>
        <c:crossesAt val="0"/>
        <c:crossBetween val="midCat"/>
      </c:valAx>
      <c:valAx>
        <c:axId val="8832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1592"/>
        <c:axId val="81472673"/>
      </c:scatterChart>
      <c:valAx>
        <c:axId val="89451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73"/>
        <c:crossesAt val="0"/>
        <c:crossBetween val="midCat"/>
      </c:valAx>
      <c:valAx>
        <c:axId val="8147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21002"/>
        <c:axId val="38615596"/>
      </c:scatterChart>
      <c:valAx>
        <c:axId val="10521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96"/>
        <c:crossesAt val="0"/>
        <c:crossBetween val="midCat"/>
      </c:valAx>
      <c:valAx>
        <c:axId val="3861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