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6973606"/>
        <c:axId val="90149358"/>
      </c:scatterChart>
      <c:valAx>
        <c:axId val="469736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149358"/>
        <c:crossesAt val="0"/>
        <c:crossBetween val="midCat"/>
      </c:valAx>
      <c:valAx>
        <c:axId val="901493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97360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