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679806"/>
        <c:axId val="76209060"/>
      </c:scatterChart>
      <c:valAx>
        <c:axId val="726798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060"/>
        <c:crossesAt val="0"/>
        <c:crossBetween val="midCat"/>
        <c:majorUnit val="1"/>
      </c:valAx>
      <c:valAx>
        <c:axId val="762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8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