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84377"/>
        <c:axId val="62764146"/>
      </c:scatterChart>
      <c:valAx>
        <c:axId val="63584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4146"/>
        <c:crossesAt val="0"/>
        <c:crossBetween val="midCat"/>
      </c:valAx>
      <c:valAx>
        <c:axId val="6276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4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