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5710"/>
        <c:axId val="5935917"/>
      </c:scatterChart>
      <c:valAx>
        <c:axId val="8287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17"/>
        <c:crossesAt val="0"/>
        <c:crossBetween val="midCat"/>
      </c:valAx>
      <c:valAx>
        <c:axId val="593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2816"/>
        <c:axId val="2755868"/>
      </c:scatterChart>
      <c:valAx>
        <c:axId val="6819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68"/>
        <c:crossesAt val="0"/>
        <c:crossBetween val="midCat"/>
      </c:valAx>
      <c:valAx>
        <c:axId val="275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35043"/>
        <c:axId val="30318399"/>
      </c:scatterChart>
      <c:valAx>
        <c:axId val="9363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399"/>
        <c:crossesAt val="0"/>
        <c:crossBetween val="midCat"/>
      </c:valAx>
      <c:valAx>
        <c:axId val="3031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7356"/>
        <c:axId val="36032066"/>
      </c:scatterChart>
      <c:valAx>
        <c:axId val="7394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066"/>
        <c:crossesAt val="0"/>
        <c:crossBetween val="midCat"/>
      </c:valAx>
      <c:valAx>
        <c:axId val="3603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