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81334"/>
        <c:axId val="16699444"/>
      </c:barChart>
      <c:catAx>
        <c:axId val="699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444"/>
        <c:auto val="1"/>
        <c:lblAlgn val="ctr"/>
        <c:lblOffset val="100"/>
        <c:noMultiLvlLbl val="0"/>
      </c:catAx>
      <c:valAx>
        <c:axId val="166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42192"/>
        <c:axId val="92067638"/>
      </c:barChart>
      <c:catAx>
        <c:axId val="4644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638"/>
        <c:auto val="1"/>
        <c:lblAlgn val="ctr"/>
        <c:lblOffset val="100"/>
        <c:noMultiLvlLbl val="0"/>
      </c:catAx>
      <c:valAx>
        <c:axId val="920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57690"/>
        <c:axId val="64775065"/>
      </c:barChart>
      <c:catAx>
        <c:axId val="281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065"/>
        <c:auto val="1"/>
        <c:lblAlgn val="ctr"/>
        <c:lblOffset val="100"/>
        <c:noMultiLvlLbl val="0"/>
      </c:catAx>
      <c:valAx>
        <c:axId val="647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92334"/>
        <c:axId val="79832304"/>
      </c:barChart>
      <c:catAx>
        <c:axId val="8919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304"/>
        <c:auto val="1"/>
        <c:lblAlgn val="ctr"/>
        <c:lblOffset val="100"/>
        <c:noMultiLvlLbl val="0"/>
      </c:catAx>
      <c:valAx>
        <c:axId val="798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56948"/>
        <c:axId val="97696228"/>
      </c:barChart>
      <c:catAx>
        <c:axId val="3955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228"/>
        <c:auto val="1"/>
        <c:lblAlgn val="ctr"/>
        <c:lblOffset val="100"/>
        <c:noMultiLvlLbl val="0"/>
      </c:catAx>
      <c:valAx>
        <c:axId val="976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9163"/>
        <c:axId val="29013528"/>
      </c:barChart>
      <c:catAx>
        <c:axId val="240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528"/>
        <c:auto val="1"/>
        <c:lblAlgn val="ctr"/>
        <c:lblOffset val="100"/>
        <c:noMultiLvlLbl val="0"/>
      </c:catAx>
      <c:valAx>
        <c:axId val="290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06880"/>
        <c:axId val="44083929"/>
      </c:barChart>
      <c:catAx>
        <c:axId val="1210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929"/>
        <c:auto val="1"/>
        <c:lblAlgn val="ctr"/>
        <c:lblOffset val="100"/>
        <c:noMultiLvlLbl val="0"/>
      </c:catAx>
      <c:valAx>
        <c:axId val="440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18302"/>
        <c:axId val="61118842"/>
      </c:barChart>
      <c:catAx>
        <c:axId val="5941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842"/>
        <c:auto val="1"/>
        <c:lblAlgn val="ctr"/>
        <c:lblOffset val="100"/>
        <c:noMultiLvlLbl val="0"/>
      </c:catAx>
      <c:valAx>
        <c:axId val="611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8830"/>
        <c:axId val="92552346"/>
      </c:barChart>
      <c:catAx>
        <c:axId val="675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346"/>
        <c:auto val="1"/>
        <c:lblAlgn val="ctr"/>
        <c:lblOffset val="100"/>
        <c:noMultiLvlLbl val="0"/>
      </c:catAx>
      <c:valAx>
        <c:axId val="925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32334"/>
        <c:axId val="52550992"/>
      </c:barChart>
      <c:catAx>
        <c:axId val="7113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992"/>
        <c:auto val="1"/>
        <c:lblAlgn val="ctr"/>
        <c:lblOffset val="100"/>
        <c:noMultiLvlLbl val="0"/>
      </c:catAx>
      <c:valAx>
        <c:axId val="525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61438"/>
        <c:axId val="72371851"/>
      </c:barChart>
      <c:catAx>
        <c:axId val="480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851"/>
        <c:auto val="1"/>
        <c:lblAlgn val="ctr"/>
        <c:lblOffset val="100"/>
        <c:noMultiLvlLbl val="0"/>
      </c:catAx>
      <c:valAx>
        <c:axId val="723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378"/>
        <c:axId val="78109306"/>
      </c:barChart>
      <c:catAx>
        <c:axId val="950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306"/>
        <c:auto val="1"/>
        <c:lblAlgn val="ctr"/>
        <c:lblOffset val="100"/>
        <c:noMultiLvlLbl val="0"/>
      </c:catAx>
      <c:valAx>
        <c:axId val="781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503"/>
        <c:axId val="17856148"/>
      </c:barChart>
      <c:catAx>
        <c:axId val="8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148"/>
        <c:auto val="1"/>
        <c:lblAlgn val="ctr"/>
        <c:lblOffset val="100"/>
        <c:noMultiLvlLbl val="0"/>
      </c:catAx>
      <c:valAx>
        <c:axId val="178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84830"/>
        <c:axId val="5059391"/>
      </c:barChart>
      <c:catAx>
        <c:axId val="9298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91"/>
        <c:auto val="1"/>
        <c:lblAlgn val="ctr"/>
        <c:lblOffset val="100"/>
        <c:noMultiLvlLbl val="0"/>
      </c:catAx>
      <c:valAx>
        <c:axId val="50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90933"/>
        <c:axId val="31470832"/>
      </c:barChart>
      <c:catAx>
        <c:axId val="7459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832"/>
        <c:auto val="1"/>
        <c:lblAlgn val="ctr"/>
        <c:lblOffset val="100"/>
        <c:noMultiLvlLbl val="0"/>
      </c:catAx>
      <c:valAx>
        <c:axId val="314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96684"/>
        <c:axId val="3969643"/>
      </c:barChart>
      <c:catAx>
        <c:axId val="565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43"/>
        <c:auto val="1"/>
        <c:lblAlgn val="ctr"/>
        <c:lblOffset val="100"/>
        <c:noMultiLvlLbl val="0"/>
      </c:catAx>
      <c:valAx>
        <c:axId val="39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58713"/>
        <c:axId val="80421191"/>
      </c:barChart>
      <c:catAx>
        <c:axId val="680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191"/>
        <c:auto val="1"/>
        <c:lblAlgn val="ctr"/>
        <c:lblOffset val="100"/>
        <c:noMultiLvlLbl val="0"/>
      </c:catAx>
      <c:valAx>
        <c:axId val="804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68273"/>
        <c:axId val="25228635"/>
      </c:barChart>
      <c:catAx>
        <c:axId val="2326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635"/>
        <c:auto val="1"/>
        <c:lblAlgn val="ctr"/>
        <c:lblOffset val="100"/>
        <c:noMultiLvlLbl val="0"/>
      </c:catAx>
      <c:valAx>
        <c:axId val="252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