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8300"/>
        <c:axId val="18811586"/>
      </c:scatterChart>
      <c:valAx>
        <c:axId val="951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586"/>
        <c:crossesAt val="0"/>
        <c:crossBetween val="midCat"/>
      </c:valAx>
      <c:valAx>
        <c:axId val="1881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92086"/>
        <c:axId val="95337944"/>
      </c:scatterChart>
      <c:valAx>
        <c:axId val="7519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944"/>
        <c:crossesAt val="0"/>
        <c:crossBetween val="midCat"/>
      </c:valAx>
      <c:valAx>
        <c:axId val="9533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59529"/>
        <c:axId val="94007776"/>
      </c:scatterChart>
      <c:valAx>
        <c:axId val="3775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776"/>
        <c:crossesAt val="0"/>
        <c:crossBetween val="midCat"/>
      </c:valAx>
      <c:valAx>
        <c:axId val="9400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7516"/>
        <c:axId val="77562813"/>
      </c:scatterChart>
      <c:valAx>
        <c:axId val="2741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813"/>
        <c:crossesAt val="0"/>
        <c:crossBetween val="midCat"/>
      </c:valAx>
      <c:valAx>
        <c:axId val="7756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