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388820"/>
        <c:axId val="611358"/>
      </c:barChart>
      <c:catAx>
        <c:axId val="41388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58"/>
        <c:auto val="1"/>
        <c:lblAlgn val="ctr"/>
        <c:lblOffset val="100"/>
        <c:noMultiLvlLbl val="0"/>
      </c:catAx>
      <c:valAx>
        <c:axId val="611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8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803722"/>
        <c:axId val="14050669"/>
      </c:barChart>
      <c:catAx>
        <c:axId val="22803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0669"/>
        <c:auto val="1"/>
        <c:lblAlgn val="ctr"/>
        <c:lblOffset val="100"/>
        <c:noMultiLvlLbl val="0"/>
      </c:catAx>
      <c:valAx>
        <c:axId val="14050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3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176705"/>
        <c:axId val="83979266"/>
      </c:barChart>
      <c:catAx>
        <c:axId val="58176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9266"/>
        <c:auto val="1"/>
        <c:lblAlgn val="ctr"/>
        <c:lblOffset val="100"/>
        <c:noMultiLvlLbl val="0"/>
      </c:catAx>
      <c:valAx>
        <c:axId val="83979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6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581503"/>
        <c:axId val="77840471"/>
      </c:barChart>
      <c:catAx>
        <c:axId val="61581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0471"/>
        <c:auto val="1"/>
        <c:lblAlgn val="ctr"/>
        <c:lblOffset val="100"/>
        <c:noMultiLvlLbl val="0"/>
      </c:catAx>
      <c:valAx>
        <c:axId val="77840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1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025300"/>
        <c:axId val="3739187"/>
      </c:barChart>
      <c:catAx>
        <c:axId val="73025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187"/>
        <c:auto val="1"/>
        <c:lblAlgn val="ctr"/>
        <c:lblOffset val="100"/>
        <c:noMultiLvlLbl val="0"/>
      </c:catAx>
      <c:valAx>
        <c:axId val="3739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5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259317"/>
        <c:axId val="8719721"/>
      </c:barChart>
      <c:catAx>
        <c:axId val="56259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721"/>
        <c:auto val="1"/>
        <c:lblAlgn val="ctr"/>
        <c:lblOffset val="100"/>
        <c:noMultiLvlLbl val="0"/>
      </c:catAx>
      <c:valAx>
        <c:axId val="8719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9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717248"/>
        <c:axId val="70034936"/>
      </c:barChart>
      <c:catAx>
        <c:axId val="83717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4936"/>
        <c:auto val="1"/>
        <c:lblAlgn val="ctr"/>
        <c:lblOffset val="100"/>
        <c:noMultiLvlLbl val="0"/>
      </c:catAx>
      <c:valAx>
        <c:axId val="70034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7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527769"/>
        <c:axId val="32228882"/>
      </c:barChart>
      <c:catAx>
        <c:axId val="62527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8882"/>
        <c:auto val="1"/>
        <c:lblAlgn val="ctr"/>
        <c:lblOffset val="100"/>
        <c:noMultiLvlLbl val="0"/>
      </c:catAx>
      <c:valAx>
        <c:axId val="32228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7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324498"/>
        <c:axId val="14663739"/>
      </c:barChart>
      <c:catAx>
        <c:axId val="78324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3739"/>
        <c:auto val="1"/>
        <c:lblAlgn val="ctr"/>
        <c:lblOffset val="100"/>
        <c:noMultiLvlLbl val="0"/>
      </c:catAx>
      <c:valAx>
        <c:axId val="14663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4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39505"/>
        <c:axId val="18172708"/>
      </c:barChart>
      <c:catAx>
        <c:axId val="6539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2708"/>
        <c:auto val="1"/>
        <c:lblAlgn val="ctr"/>
        <c:lblOffset val="100"/>
        <c:noMultiLvlLbl val="0"/>
      </c:catAx>
      <c:valAx>
        <c:axId val="18172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480913"/>
        <c:axId val="4617007"/>
      </c:barChart>
      <c:catAx>
        <c:axId val="26480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007"/>
        <c:auto val="1"/>
        <c:lblAlgn val="ctr"/>
        <c:lblOffset val="100"/>
        <c:noMultiLvlLbl val="0"/>
      </c:catAx>
      <c:valAx>
        <c:axId val="4617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0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561913"/>
        <c:axId val="14727678"/>
      </c:barChart>
      <c:catAx>
        <c:axId val="30561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7678"/>
        <c:auto val="1"/>
        <c:lblAlgn val="ctr"/>
        <c:lblOffset val="100"/>
        <c:noMultiLvlLbl val="0"/>
      </c:catAx>
      <c:valAx>
        <c:axId val="14727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1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67757"/>
        <c:axId val="85342256"/>
      </c:barChart>
      <c:catAx>
        <c:axId val="1567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2256"/>
        <c:auto val="1"/>
        <c:lblAlgn val="ctr"/>
        <c:lblOffset val="100"/>
        <c:noMultiLvlLbl val="0"/>
      </c:catAx>
      <c:valAx>
        <c:axId val="85342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353581"/>
        <c:axId val="8102920"/>
      </c:barChart>
      <c:catAx>
        <c:axId val="65353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920"/>
        <c:auto val="1"/>
        <c:lblAlgn val="ctr"/>
        <c:lblOffset val="100"/>
        <c:noMultiLvlLbl val="0"/>
      </c:catAx>
      <c:valAx>
        <c:axId val="8102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3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517116"/>
        <c:axId val="11921079"/>
      </c:barChart>
      <c:catAx>
        <c:axId val="25517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1079"/>
        <c:auto val="1"/>
        <c:lblAlgn val="ctr"/>
        <c:lblOffset val="100"/>
        <c:noMultiLvlLbl val="0"/>
      </c:catAx>
      <c:valAx>
        <c:axId val="11921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7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959534"/>
        <c:axId val="30246509"/>
      </c:barChart>
      <c:catAx>
        <c:axId val="81959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6509"/>
        <c:auto val="1"/>
        <c:lblAlgn val="ctr"/>
        <c:lblOffset val="100"/>
        <c:noMultiLvlLbl val="0"/>
      </c:catAx>
      <c:valAx>
        <c:axId val="30246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9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615328"/>
        <c:axId val="45538388"/>
      </c:barChart>
      <c:catAx>
        <c:axId val="53615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8388"/>
        <c:auto val="1"/>
        <c:lblAlgn val="ctr"/>
        <c:lblOffset val="100"/>
        <c:noMultiLvlLbl val="0"/>
      </c:catAx>
      <c:valAx>
        <c:axId val="45538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5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282908"/>
        <c:axId val="24012410"/>
      </c:barChart>
      <c:catAx>
        <c:axId val="19282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2410"/>
        <c:auto val="1"/>
        <c:lblAlgn val="ctr"/>
        <c:lblOffset val="100"/>
        <c:noMultiLvlLbl val="0"/>
      </c:catAx>
      <c:valAx>
        <c:axId val="24012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2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