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51494"/>
        <c:axId val="18969863"/>
      </c:barChart>
      <c:catAx>
        <c:axId val="735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863"/>
        <c:auto val="1"/>
        <c:lblAlgn val="ctr"/>
        <c:lblOffset val="100"/>
        <c:noMultiLvlLbl val="0"/>
      </c:catAx>
      <c:valAx>
        <c:axId val="1896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67701"/>
        <c:axId val="43335896"/>
      </c:barChart>
      <c:catAx>
        <c:axId val="7726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896"/>
        <c:auto val="1"/>
        <c:lblAlgn val="ctr"/>
        <c:lblOffset val="100"/>
        <c:noMultiLvlLbl val="0"/>
      </c:catAx>
      <c:valAx>
        <c:axId val="433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0528"/>
        <c:axId val="25938222"/>
      </c:barChart>
      <c:catAx>
        <c:axId val="119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222"/>
        <c:auto val="1"/>
        <c:lblAlgn val="ctr"/>
        <c:lblOffset val="100"/>
        <c:noMultiLvlLbl val="0"/>
      </c:catAx>
      <c:valAx>
        <c:axId val="259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8847"/>
        <c:axId val="31757225"/>
      </c:barChart>
      <c:catAx>
        <c:axId val="481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225"/>
        <c:auto val="1"/>
        <c:lblAlgn val="ctr"/>
        <c:lblOffset val="100"/>
        <c:noMultiLvlLbl val="0"/>
      </c:catAx>
      <c:valAx>
        <c:axId val="317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89493"/>
        <c:axId val="69488806"/>
      </c:barChart>
      <c:catAx>
        <c:axId val="3138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806"/>
        <c:auto val="1"/>
        <c:lblAlgn val="ctr"/>
        <c:lblOffset val="100"/>
        <c:noMultiLvlLbl val="0"/>
      </c:catAx>
      <c:valAx>
        <c:axId val="694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3084"/>
        <c:axId val="56305506"/>
      </c:barChart>
      <c:catAx>
        <c:axId val="396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506"/>
        <c:auto val="1"/>
        <c:lblAlgn val="ctr"/>
        <c:lblOffset val="100"/>
        <c:noMultiLvlLbl val="0"/>
      </c:catAx>
      <c:valAx>
        <c:axId val="563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36139"/>
        <c:axId val="29528789"/>
      </c:barChart>
      <c:catAx>
        <c:axId val="337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789"/>
        <c:auto val="1"/>
        <c:lblAlgn val="ctr"/>
        <c:lblOffset val="100"/>
        <c:noMultiLvlLbl val="0"/>
      </c:catAx>
      <c:valAx>
        <c:axId val="295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21849"/>
        <c:axId val="24466462"/>
      </c:barChart>
      <c:catAx>
        <c:axId val="874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462"/>
        <c:auto val="1"/>
        <c:lblAlgn val="ctr"/>
        <c:lblOffset val="100"/>
        <c:noMultiLvlLbl val="0"/>
      </c:catAx>
      <c:valAx>
        <c:axId val="244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62271"/>
        <c:axId val="19075273"/>
      </c:barChart>
      <c:catAx>
        <c:axId val="8006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273"/>
        <c:auto val="1"/>
        <c:lblAlgn val="ctr"/>
        <c:lblOffset val="100"/>
        <c:noMultiLvlLbl val="0"/>
      </c:catAx>
      <c:valAx>
        <c:axId val="190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93820"/>
        <c:axId val="92379637"/>
      </c:barChart>
      <c:catAx>
        <c:axId val="542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637"/>
        <c:auto val="1"/>
        <c:lblAlgn val="ctr"/>
        <c:lblOffset val="100"/>
        <c:noMultiLvlLbl val="0"/>
      </c:catAx>
      <c:valAx>
        <c:axId val="923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62734"/>
        <c:axId val="7489960"/>
      </c:barChart>
      <c:catAx>
        <c:axId val="8076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60"/>
        <c:auto val="1"/>
        <c:lblAlgn val="ctr"/>
        <c:lblOffset val="100"/>
        <c:noMultiLvlLbl val="0"/>
      </c:catAx>
      <c:valAx>
        <c:axId val="74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0374"/>
        <c:axId val="97025051"/>
      </c:barChart>
      <c:catAx>
        <c:axId val="874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51"/>
        <c:auto val="1"/>
        <c:lblAlgn val="ctr"/>
        <c:lblOffset val="100"/>
        <c:noMultiLvlLbl val="0"/>
      </c:catAx>
      <c:valAx>
        <c:axId val="9702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0056"/>
        <c:axId val="84720557"/>
      </c:barChart>
      <c:catAx>
        <c:axId val="786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557"/>
        <c:auto val="1"/>
        <c:lblAlgn val="ctr"/>
        <c:lblOffset val="100"/>
        <c:noMultiLvlLbl val="0"/>
      </c:catAx>
      <c:valAx>
        <c:axId val="847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21284"/>
        <c:axId val="84427080"/>
      </c:barChart>
      <c:catAx>
        <c:axId val="624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080"/>
        <c:auto val="1"/>
        <c:lblAlgn val="ctr"/>
        <c:lblOffset val="100"/>
        <c:noMultiLvlLbl val="0"/>
      </c:catAx>
      <c:valAx>
        <c:axId val="844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97319"/>
        <c:axId val="27682614"/>
      </c:barChart>
      <c:catAx>
        <c:axId val="567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14"/>
        <c:auto val="1"/>
        <c:lblAlgn val="ctr"/>
        <c:lblOffset val="100"/>
        <c:noMultiLvlLbl val="0"/>
      </c:catAx>
      <c:valAx>
        <c:axId val="276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81966"/>
        <c:axId val="31646678"/>
      </c:barChart>
      <c:catAx>
        <c:axId val="843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678"/>
        <c:auto val="1"/>
        <c:lblAlgn val="ctr"/>
        <c:lblOffset val="100"/>
        <c:noMultiLvlLbl val="0"/>
      </c:catAx>
      <c:valAx>
        <c:axId val="316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6268"/>
        <c:axId val="18759388"/>
      </c:barChart>
      <c:catAx>
        <c:axId val="341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388"/>
        <c:auto val="1"/>
        <c:lblAlgn val="ctr"/>
        <c:lblOffset val="100"/>
        <c:noMultiLvlLbl val="0"/>
      </c:catAx>
      <c:valAx>
        <c:axId val="187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95230"/>
        <c:axId val="71370667"/>
      </c:barChart>
      <c:catAx>
        <c:axId val="431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667"/>
        <c:auto val="1"/>
        <c:lblAlgn val="ctr"/>
        <c:lblOffset val="100"/>
        <c:noMultiLvlLbl val="0"/>
      </c:catAx>
      <c:valAx>
        <c:axId val="713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