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68984"/>
        <c:axId val="45539418"/>
      </c:scatterChart>
      <c:valAx>
        <c:axId val="946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18"/>
        <c:crossesAt val="0"/>
        <c:crossBetween val="midCat"/>
      </c:valAx>
      <c:valAx>
        <c:axId val="4553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18522"/>
        <c:axId val="86325600"/>
      </c:scatterChart>
      <c:valAx>
        <c:axId val="5301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600"/>
        <c:crossesAt val="0"/>
        <c:crossBetween val="midCat"/>
      </c:valAx>
      <c:valAx>
        <c:axId val="8632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8378"/>
        <c:axId val="11707223"/>
      </c:scatterChart>
      <c:valAx>
        <c:axId val="2590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23"/>
        <c:crossesAt val="0"/>
        <c:crossBetween val="midCat"/>
      </c:valAx>
      <c:valAx>
        <c:axId val="1170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2887"/>
        <c:axId val="37050048"/>
      </c:scatterChart>
      <c:valAx>
        <c:axId val="6549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048"/>
        <c:crossesAt val="0"/>
        <c:crossBetween val="midCat"/>
      </c:valAx>
      <c:valAx>
        <c:axId val="3705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