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62334"/>
        <c:axId val="99939458"/>
      </c:barChart>
      <c:catAx>
        <c:axId val="7446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458"/>
        <c:auto val="1"/>
        <c:lblAlgn val="ctr"/>
        <c:lblOffset val="100"/>
        <c:noMultiLvlLbl val="0"/>
      </c:catAx>
      <c:valAx>
        <c:axId val="999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10194"/>
        <c:axId val="12915566"/>
      </c:barChart>
      <c:catAx>
        <c:axId val="8791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566"/>
        <c:auto val="1"/>
        <c:lblAlgn val="ctr"/>
        <c:lblOffset val="100"/>
        <c:noMultiLvlLbl val="0"/>
      </c:catAx>
      <c:valAx>
        <c:axId val="129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95414"/>
        <c:axId val="75534683"/>
      </c:barChart>
      <c:catAx>
        <c:axId val="1089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683"/>
        <c:auto val="1"/>
        <c:lblAlgn val="ctr"/>
        <c:lblOffset val="100"/>
        <c:noMultiLvlLbl val="0"/>
      </c:catAx>
      <c:valAx>
        <c:axId val="7553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64614"/>
        <c:axId val="46416468"/>
      </c:barChart>
      <c:catAx>
        <c:axId val="7316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468"/>
        <c:auto val="1"/>
        <c:lblAlgn val="ctr"/>
        <c:lblOffset val="100"/>
        <c:noMultiLvlLbl val="0"/>
      </c:catAx>
      <c:valAx>
        <c:axId val="464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32218"/>
        <c:axId val="9011571"/>
      </c:barChart>
      <c:catAx>
        <c:axId val="9973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71"/>
        <c:auto val="1"/>
        <c:lblAlgn val="ctr"/>
        <c:lblOffset val="100"/>
        <c:noMultiLvlLbl val="0"/>
      </c:catAx>
      <c:valAx>
        <c:axId val="90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2366"/>
        <c:axId val="25493593"/>
      </c:barChart>
      <c:catAx>
        <c:axId val="228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593"/>
        <c:auto val="1"/>
        <c:lblAlgn val="ctr"/>
        <c:lblOffset val="100"/>
        <c:noMultiLvlLbl val="0"/>
      </c:catAx>
      <c:valAx>
        <c:axId val="254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80094"/>
        <c:axId val="13973825"/>
      </c:barChart>
      <c:catAx>
        <c:axId val="2398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825"/>
        <c:auto val="1"/>
        <c:lblAlgn val="ctr"/>
        <c:lblOffset val="100"/>
        <c:noMultiLvlLbl val="0"/>
      </c:catAx>
      <c:valAx>
        <c:axId val="139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1342"/>
        <c:axId val="73619880"/>
      </c:barChart>
      <c:catAx>
        <c:axId val="577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880"/>
        <c:auto val="1"/>
        <c:lblAlgn val="ctr"/>
        <c:lblOffset val="100"/>
        <c:noMultiLvlLbl val="0"/>
      </c:catAx>
      <c:valAx>
        <c:axId val="736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17781"/>
        <c:axId val="47317919"/>
      </c:barChart>
      <c:catAx>
        <c:axId val="2381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919"/>
        <c:auto val="1"/>
        <c:lblAlgn val="ctr"/>
        <c:lblOffset val="100"/>
        <c:noMultiLvlLbl val="0"/>
      </c:catAx>
      <c:valAx>
        <c:axId val="473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38045"/>
        <c:axId val="15880715"/>
      </c:barChart>
      <c:catAx>
        <c:axId val="5473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715"/>
        <c:auto val="1"/>
        <c:lblAlgn val="ctr"/>
        <c:lblOffset val="100"/>
        <c:noMultiLvlLbl val="0"/>
      </c:catAx>
      <c:valAx>
        <c:axId val="158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44328"/>
        <c:axId val="49326870"/>
      </c:barChart>
      <c:catAx>
        <c:axId val="5454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870"/>
        <c:auto val="1"/>
        <c:lblAlgn val="ctr"/>
        <c:lblOffset val="100"/>
        <c:noMultiLvlLbl val="0"/>
      </c:catAx>
      <c:valAx>
        <c:axId val="4932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46679"/>
        <c:axId val="27528483"/>
      </c:barChart>
      <c:catAx>
        <c:axId val="1124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483"/>
        <c:auto val="1"/>
        <c:lblAlgn val="ctr"/>
        <c:lblOffset val="100"/>
        <c:noMultiLvlLbl val="0"/>
      </c:catAx>
      <c:valAx>
        <c:axId val="275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68025"/>
        <c:axId val="95396671"/>
      </c:barChart>
      <c:catAx>
        <c:axId val="1726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671"/>
        <c:auto val="1"/>
        <c:lblAlgn val="ctr"/>
        <c:lblOffset val="100"/>
        <c:noMultiLvlLbl val="0"/>
      </c:catAx>
      <c:valAx>
        <c:axId val="9539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80694"/>
        <c:axId val="3353828"/>
      </c:barChart>
      <c:catAx>
        <c:axId val="8458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28"/>
        <c:auto val="1"/>
        <c:lblAlgn val="ctr"/>
        <c:lblOffset val="100"/>
        <c:noMultiLvlLbl val="0"/>
      </c:catAx>
      <c:valAx>
        <c:axId val="33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99512"/>
        <c:axId val="37133575"/>
      </c:barChart>
      <c:catAx>
        <c:axId val="1789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575"/>
        <c:auto val="1"/>
        <c:lblAlgn val="ctr"/>
        <c:lblOffset val="100"/>
        <c:noMultiLvlLbl val="0"/>
      </c:catAx>
      <c:valAx>
        <c:axId val="371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73911"/>
        <c:axId val="89278059"/>
      </c:barChart>
      <c:catAx>
        <c:axId val="3407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059"/>
        <c:auto val="1"/>
        <c:lblAlgn val="ctr"/>
        <c:lblOffset val="100"/>
        <c:noMultiLvlLbl val="0"/>
      </c:catAx>
      <c:valAx>
        <c:axId val="892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44099"/>
        <c:axId val="41666052"/>
      </c:barChart>
      <c:catAx>
        <c:axId val="3224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052"/>
        <c:auto val="1"/>
        <c:lblAlgn val="ctr"/>
        <c:lblOffset val="100"/>
        <c:noMultiLvlLbl val="0"/>
      </c:catAx>
      <c:valAx>
        <c:axId val="4166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62490"/>
        <c:axId val="40698974"/>
      </c:barChart>
      <c:catAx>
        <c:axId val="1146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974"/>
        <c:auto val="1"/>
        <c:lblAlgn val="ctr"/>
        <c:lblOffset val="100"/>
        <c:noMultiLvlLbl val="0"/>
      </c:catAx>
      <c:valAx>
        <c:axId val="406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