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94048"/>
        <c:axId val="63386223"/>
      </c:scatterChart>
      <c:valAx>
        <c:axId val="5799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223"/>
        <c:crossesAt val="0"/>
        <c:crossBetween val="midCat"/>
      </c:valAx>
      <c:valAx>
        <c:axId val="63386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50725"/>
        <c:axId val="72987599"/>
      </c:scatterChart>
      <c:valAx>
        <c:axId val="4505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599"/>
        <c:crossesAt val="0"/>
        <c:crossBetween val="midCat"/>
      </c:valAx>
      <c:valAx>
        <c:axId val="7298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63524"/>
        <c:axId val="84683488"/>
      </c:scatterChart>
      <c:valAx>
        <c:axId val="4256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488"/>
        <c:crossesAt val="0"/>
        <c:crossBetween val="midCat"/>
      </c:valAx>
      <c:valAx>
        <c:axId val="8468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2244"/>
        <c:axId val="85152900"/>
      </c:scatterChart>
      <c:valAx>
        <c:axId val="191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900"/>
        <c:crossesAt val="0"/>
        <c:crossBetween val="midCat"/>
      </c:valAx>
      <c:valAx>
        <c:axId val="85152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