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85472"/>
        <c:axId val="7447321"/>
      </c:scatterChart>
      <c:valAx>
        <c:axId val="7448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21"/>
        <c:crossesAt val="0"/>
        <c:crossBetween val="midCat"/>
      </c:valAx>
      <c:valAx>
        <c:axId val="744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03290"/>
        <c:axId val="1660038"/>
      </c:scatterChart>
      <c:valAx>
        <c:axId val="3830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38"/>
        <c:crossesAt val="0"/>
        <c:crossBetween val="midCat"/>
      </c:valAx>
      <c:valAx>
        <c:axId val="166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94201"/>
        <c:axId val="30652561"/>
      </c:scatterChart>
      <c:valAx>
        <c:axId val="3729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561"/>
        <c:crossesAt val="0"/>
        <c:crossBetween val="midCat"/>
      </c:valAx>
      <c:valAx>
        <c:axId val="3065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45471"/>
        <c:axId val="66300962"/>
      </c:scatterChart>
      <c:valAx>
        <c:axId val="5304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962"/>
        <c:crossesAt val="0"/>
        <c:crossBetween val="midCat"/>
      </c:valAx>
      <c:valAx>
        <c:axId val="6630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