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84338"/>
        <c:axId val="23261845"/>
      </c:barChart>
      <c:catAx>
        <c:axId val="382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45"/>
        <c:auto val="1"/>
        <c:lblAlgn val="ctr"/>
        <c:lblOffset val="100"/>
        <c:noMultiLvlLbl val="0"/>
      </c:catAx>
      <c:valAx>
        <c:axId val="232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3730"/>
        <c:axId val="64752839"/>
      </c:barChart>
      <c:catAx>
        <c:axId val="291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839"/>
        <c:auto val="1"/>
        <c:lblAlgn val="ctr"/>
        <c:lblOffset val="100"/>
        <c:noMultiLvlLbl val="0"/>
      </c:catAx>
      <c:valAx>
        <c:axId val="647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7150"/>
        <c:axId val="51884371"/>
      </c:barChart>
      <c:catAx>
        <c:axId val="463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371"/>
        <c:auto val="1"/>
        <c:lblAlgn val="ctr"/>
        <c:lblOffset val="100"/>
        <c:noMultiLvlLbl val="0"/>
      </c:catAx>
      <c:valAx>
        <c:axId val="518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98567"/>
        <c:axId val="71799503"/>
      </c:barChart>
      <c:catAx>
        <c:axId val="177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03"/>
        <c:auto val="1"/>
        <c:lblAlgn val="ctr"/>
        <c:lblOffset val="100"/>
        <c:noMultiLvlLbl val="0"/>
      </c:catAx>
      <c:valAx>
        <c:axId val="717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4174"/>
        <c:axId val="1052883"/>
      </c:barChart>
      <c:catAx>
        <c:axId val="587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83"/>
        <c:auto val="1"/>
        <c:lblAlgn val="ctr"/>
        <c:lblOffset val="100"/>
        <c:noMultiLvlLbl val="0"/>
      </c:catAx>
      <c:valAx>
        <c:axId val="10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55916"/>
        <c:axId val="17573072"/>
      </c:barChart>
      <c:catAx>
        <c:axId val="461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072"/>
        <c:auto val="1"/>
        <c:lblAlgn val="ctr"/>
        <c:lblOffset val="100"/>
        <c:noMultiLvlLbl val="0"/>
      </c:catAx>
      <c:valAx>
        <c:axId val="175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7906"/>
        <c:axId val="99260308"/>
      </c:barChart>
      <c:catAx>
        <c:axId val="2859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08"/>
        <c:auto val="1"/>
        <c:lblAlgn val="ctr"/>
        <c:lblOffset val="100"/>
        <c:noMultiLvlLbl val="0"/>
      </c:catAx>
      <c:valAx>
        <c:axId val="992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08512"/>
        <c:axId val="61922991"/>
      </c:barChart>
      <c:catAx>
        <c:axId val="819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91"/>
        <c:auto val="1"/>
        <c:lblAlgn val="ctr"/>
        <c:lblOffset val="100"/>
        <c:noMultiLvlLbl val="0"/>
      </c:catAx>
      <c:valAx>
        <c:axId val="619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10845"/>
        <c:axId val="56020094"/>
      </c:barChart>
      <c:catAx>
        <c:axId val="768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94"/>
        <c:auto val="1"/>
        <c:lblAlgn val="ctr"/>
        <c:lblOffset val="100"/>
        <c:noMultiLvlLbl val="0"/>
      </c:catAx>
      <c:valAx>
        <c:axId val="560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67788"/>
        <c:axId val="78040667"/>
      </c:barChart>
      <c:catAx>
        <c:axId val="797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67"/>
        <c:auto val="1"/>
        <c:lblAlgn val="ctr"/>
        <c:lblOffset val="100"/>
        <c:noMultiLvlLbl val="0"/>
      </c:catAx>
      <c:valAx>
        <c:axId val="780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2659"/>
        <c:axId val="52354149"/>
      </c:barChart>
      <c:catAx>
        <c:axId val="650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49"/>
        <c:auto val="1"/>
        <c:lblAlgn val="ctr"/>
        <c:lblOffset val="100"/>
        <c:noMultiLvlLbl val="0"/>
      </c:catAx>
      <c:valAx>
        <c:axId val="523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744"/>
        <c:axId val="62444567"/>
      </c:barChart>
      <c:catAx>
        <c:axId val="58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67"/>
        <c:auto val="1"/>
        <c:lblAlgn val="ctr"/>
        <c:lblOffset val="100"/>
        <c:noMultiLvlLbl val="0"/>
      </c:catAx>
      <c:valAx>
        <c:axId val="624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34241"/>
        <c:axId val="83880258"/>
      </c:barChart>
      <c:catAx>
        <c:axId val="551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58"/>
        <c:auto val="1"/>
        <c:lblAlgn val="ctr"/>
        <c:lblOffset val="100"/>
        <c:noMultiLvlLbl val="0"/>
      </c:catAx>
      <c:valAx>
        <c:axId val="838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75505"/>
        <c:axId val="49064536"/>
      </c:barChart>
      <c:catAx>
        <c:axId val="882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536"/>
        <c:auto val="1"/>
        <c:lblAlgn val="ctr"/>
        <c:lblOffset val="100"/>
        <c:noMultiLvlLbl val="0"/>
      </c:catAx>
      <c:valAx>
        <c:axId val="490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294"/>
        <c:axId val="86164915"/>
      </c:barChart>
      <c:catAx>
        <c:axId val="6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915"/>
        <c:auto val="1"/>
        <c:lblAlgn val="ctr"/>
        <c:lblOffset val="100"/>
        <c:noMultiLvlLbl val="0"/>
      </c:catAx>
      <c:valAx>
        <c:axId val="861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4835"/>
        <c:axId val="80391442"/>
      </c:barChart>
      <c:catAx>
        <c:axId val="844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442"/>
        <c:auto val="1"/>
        <c:lblAlgn val="ctr"/>
        <c:lblOffset val="100"/>
        <c:noMultiLvlLbl val="0"/>
      </c:catAx>
      <c:valAx>
        <c:axId val="803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12419"/>
        <c:axId val="22831769"/>
      </c:barChart>
      <c:catAx>
        <c:axId val="949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769"/>
        <c:auto val="1"/>
        <c:lblAlgn val="ctr"/>
        <c:lblOffset val="100"/>
        <c:noMultiLvlLbl val="0"/>
      </c:catAx>
      <c:valAx>
        <c:axId val="228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62536"/>
        <c:axId val="15028889"/>
      </c:barChart>
      <c:catAx>
        <c:axId val="694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89"/>
        <c:auto val="1"/>
        <c:lblAlgn val="ctr"/>
        <c:lblOffset val="100"/>
        <c:noMultiLvlLbl val="0"/>
      </c:catAx>
      <c:valAx>
        <c:axId val="150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