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8774813"/>
        <c:axId val="82120538"/>
      </c:scatterChart>
      <c:valAx>
        <c:axId val="3877481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20538"/>
        <c:crossesAt val="0"/>
        <c:crossBetween val="midCat"/>
      </c:valAx>
      <c:valAx>
        <c:axId val="8212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7481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