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610055"/>
        <c:axId val="87396382"/>
      </c:barChart>
      <c:catAx>
        <c:axId val="566100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96382"/>
        <c:auto val="1"/>
        <c:lblAlgn val="ctr"/>
        <c:lblOffset val="100"/>
        <c:noMultiLvlLbl val="0"/>
      </c:catAx>
      <c:valAx>
        <c:axId val="873963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100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6643520"/>
        <c:axId val="53910820"/>
      </c:barChart>
      <c:catAx>
        <c:axId val="466435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10820"/>
        <c:auto val="1"/>
        <c:lblAlgn val="ctr"/>
        <c:lblOffset val="100"/>
        <c:noMultiLvlLbl val="0"/>
      </c:catAx>
      <c:valAx>
        <c:axId val="539108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435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77007"/>
        <c:axId val="58371738"/>
      </c:barChart>
      <c:catAx>
        <c:axId val="42770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71738"/>
        <c:auto val="1"/>
        <c:lblAlgn val="ctr"/>
        <c:lblOffset val="100"/>
        <c:noMultiLvlLbl val="0"/>
      </c:catAx>
      <c:valAx>
        <c:axId val="583717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70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5821054"/>
        <c:axId val="68696798"/>
      </c:barChart>
      <c:catAx>
        <c:axId val="358210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96798"/>
        <c:auto val="1"/>
        <c:lblAlgn val="ctr"/>
        <c:lblOffset val="100"/>
        <c:noMultiLvlLbl val="0"/>
      </c:catAx>
      <c:valAx>
        <c:axId val="686967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210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