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4206"/>
        <c:axId val="98965491"/>
      </c:lineChart>
      <c:catAx>
        <c:axId val="8330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5491"/>
        <c:crossesAt val="0"/>
        <c:auto val="1"/>
        <c:lblAlgn val="ctr"/>
        <c:lblOffset val="100"/>
        <c:noMultiLvlLbl val="0"/>
      </c:catAx>
      <c:valAx>
        <c:axId val="9896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4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452695"/>
        <c:axId val="66214108"/>
      </c:areaChart>
      <c:catAx>
        <c:axId val="8345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4108"/>
        <c:crossesAt val="0"/>
        <c:auto val="1"/>
        <c:lblAlgn val="ctr"/>
        <c:lblOffset val="100"/>
        <c:noMultiLvlLbl val="0"/>
      </c:catAx>
      <c:valAx>
        <c:axId val="6621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2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