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52017"/>
        <c:axId val="77129567"/>
      </c:scatterChart>
      <c:valAx>
        <c:axId val="71352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9567"/>
        <c:crossesAt val="0"/>
        <c:crossBetween val="midCat"/>
      </c:valAx>
      <c:valAx>
        <c:axId val="77129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2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35330"/>
        <c:axId val="65179937"/>
      </c:scatterChart>
      <c:valAx>
        <c:axId val="3373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79937"/>
        <c:crossesAt val="0"/>
        <c:crossBetween val="midCat"/>
      </c:valAx>
      <c:valAx>
        <c:axId val="6517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35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