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708484"/>
        <c:axId val="29278106"/>
      </c:barChart>
      <c:catAx>
        <c:axId val="45708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8106"/>
        <c:crossesAt val="0"/>
        <c:auto val="1"/>
        <c:lblAlgn val="ctr"/>
        <c:lblOffset val="100"/>
        <c:noMultiLvlLbl val="0"/>
      </c:catAx>
      <c:valAx>
        <c:axId val="292781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084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463310"/>
        <c:axId val="42996558"/>
      </c:barChart>
      <c:catAx>
        <c:axId val="22463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6558"/>
        <c:crossesAt val="0"/>
        <c:auto val="1"/>
        <c:lblAlgn val="ctr"/>
        <c:lblOffset val="100"/>
        <c:noMultiLvlLbl val="0"/>
      </c:catAx>
      <c:valAx>
        <c:axId val="429965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633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