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895493"/>
        <c:axId val="67719691"/>
      </c:lineChart>
      <c:catAx>
        <c:axId val="99895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19691"/>
        <c:crossesAt val="0"/>
        <c:auto val="1"/>
        <c:lblAlgn val="ctr"/>
        <c:lblOffset val="100"/>
        <c:noMultiLvlLbl val="0"/>
      </c:catAx>
      <c:valAx>
        <c:axId val="67719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95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624105"/>
        <c:axId val="39745597"/>
      </c:lineChart>
      <c:catAx>
        <c:axId val="44624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45597"/>
        <c:crossesAt val="0"/>
        <c:auto val="1"/>
        <c:lblAlgn val="ctr"/>
        <c:lblOffset val="100"/>
        <c:noMultiLvlLbl val="0"/>
      </c:catAx>
      <c:valAx>
        <c:axId val="39745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24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189319"/>
        <c:axId val="41890461"/>
      </c:lineChart>
      <c:catAx>
        <c:axId val="861893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90461"/>
        <c:crossesAt val="0"/>
        <c:auto val="1"/>
        <c:lblAlgn val="ctr"/>
        <c:lblOffset val="100"/>
        <c:noMultiLvlLbl val="0"/>
      </c:catAx>
      <c:valAx>
        <c:axId val="41890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893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3079"/>
        <c:axId val="52105235"/>
      </c:lineChart>
      <c:catAx>
        <c:axId val="4330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05235"/>
        <c:crossesAt val="0"/>
        <c:auto val="1"/>
        <c:lblAlgn val="ctr"/>
        <c:lblOffset val="100"/>
        <c:noMultiLvlLbl val="0"/>
      </c:catAx>
      <c:valAx>
        <c:axId val="52105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0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550565"/>
        <c:axId val="88711300"/>
      </c:lineChart>
      <c:catAx>
        <c:axId val="95550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11300"/>
        <c:crossesAt val="0"/>
        <c:auto val="1"/>
        <c:lblAlgn val="ctr"/>
        <c:lblOffset val="100"/>
        <c:noMultiLvlLbl val="0"/>
      </c:catAx>
      <c:valAx>
        <c:axId val="88711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50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396696"/>
        <c:axId val="16228155"/>
      </c:lineChart>
      <c:catAx>
        <c:axId val="75396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28155"/>
        <c:crossesAt val="0"/>
        <c:auto val="1"/>
        <c:lblAlgn val="ctr"/>
        <c:lblOffset val="100"/>
        <c:noMultiLvlLbl val="0"/>
      </c:catAx>
      <c:valAx>
        <c:axId val="16228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96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172792"/>
        <c:axId val="33614736"/>
      </c:lineChart>
      <c:catAx>
        <c:axId val="65172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14736"/>
        <c:crossesAt val="0"/>
        <c:auto val="1"/>
        <c:lblAlgn val="ctr"/>
        <c:lblOffset val="100"/>
        <c:noMultiLvlLbl val="0"/>
      </c:catAx>
      <c:valAx>
        <c:axId val="33614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72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54032"/>
        <c:axId val="60204044"/>
      </c:lineChart>
      <c:catAx>
        <c:axId val="7354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04044"/>
        <c:crossesAt val="0"/>
        <c:auto val="1"/>
        <c:lblAlgn val="ctr"/>
        <c:lblOffset val="100"/>
        <c:noMultiLvlLbl val="0"/>
      </c:catAx>
      <c:valAx>
        <c:axId val="602040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4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690429"/>
        <c:axId val="37259151"/>
      </c:lineChart>
      <c:catAx>
        <c:axId val="24690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59151"/>
        <c:crossesAt val="0"/>
        <c:auto val="1"/>
        <c:lblAlgn val="ctr"/>
        <c:lblOffset val="100"/>
        <c:noMultiLvlLbl val="0"/>
      </c:catAx>
      <c:valAx>
        <c:axId val="37259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90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889905"/>
        <c:axId val="73597302"/>
      </c:lineChart>
      <c:catAx>
        <c:axId val="70889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97302"/>
        <c:crossesAt val="0"/>
        <c:auto val="1"/>
        <c:lblAlgn val="ctr"/>
        <c:lblOffset val="100"/>
        <c:noMultiLvlLbl val="0"/>
      </c:catAx>
      <c:valAx>
        <c:axId val="73597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89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