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05638"/>
        <c:axId val="47633228"/>
      </c:lineChart>
      <c:catAx>
        <c:axId val="6340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3228"/>
        <c:crossesAt val="0"/>
        <c:auto val="1"/>
        <c:lblAlgn val="ctr"/>
        <c:lblOffset val="100"/>
        <c:noMultiLvlLbl val="0"/>
      </c:catAx>
      <c:valAx>
        <c:axId val="47633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5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59042"/>
        <c:axId val="41909946"/>
      </c:lineChart>
      <c:catAx>
        <c:axId val="5685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9946"/>
        <c:crossesAt val="0"/>
        <c:auto val="1"/>
        <c:lblAlgn val="ctr"/>
        <c:lblOffset val="100"/>
        <c:noMultiLvlLbl val="0"/>
      </c:catAx>
      <c:valAx>
        <c:axId val="41909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9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113013"/>
        <c:axId val="49607762"/>
      </c:barChart>
      <c:catAx>
        <c:axId val="5511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7762"/>
        <c:crossesAt val="0"/>
        <c:auto val="1"/>
        <c:lblAlgn val="ctr"/>
        <c:lblOffset val="100"/>
        <c:noMultiLvlLbl val="0"/>
      </c:catAx>
      <c:valAx>
        <c:axId val="49607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3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916032"/>
        <c:axId val="64070581"/>
        <c:axId val="96961259"/>
      </c:bar3DChart>
      <c:catAx>
        <c:axId val="6991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0581"/>
        <c:crossesAt val="0"/>
        <c:auto val="1"/>
        <c:lblAlgn val="ctr"/>
        <c:lblOffset val="100"/>
        <c:noMultiLvlLbl val="0"/>
      </c:catAx>
      <c:valAx>
        <c:axId val="64070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16032"/>
        <c:crossesAt val="1"/>
        <c:crossBetween val="midCat"/>
      </c:valAx>
      <c:serAx>
        <c:axId val="9696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05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652367"/>
        <c:axId val="79839025"/>
      </c:scatterChart>
      <c:valAx>
        <c:axId val="1365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39025"/>
        <c:crossesAt val="0"/>
        <c:crossBetween val="midCat"/>
      </c:valAx>
      <c:valAx>
        <c:axId val="79839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23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519348"/>
        <c:axId val="63289285"/>
      </c:scatterChart>
      <c:valAx>
        <c:axId val="765193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9285"/>
        <c:crossesAt val="0"/>
        <c:crossBetween val="midCat"/>
        <c:majorUnit val="30"/>
        <c:minorUnit val="30"/>
      </c:valAx>
      <c:valAx>
        <c:axId val="632892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193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663817"/>
        <c:axId val="9703655"/>
      </c:scatterChart>
      <c:valAx>
        <c:axId val="896638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655"/>
        <c:crossesAt val="0"/>
        <c:crossBetween val="midCat"/>
        <c:majorUnit val="30"/>
        <c:minorUnit val="30"/>
      </c:valAx>
      <c:valAx>
        <c:axId val="97036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638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