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28403"/>
        <c:axId val="46034782"/>
      </c:scatterChart>
      <c:valAx>
        <c:axId val="10828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782"/>
        <c:crossesAt val="0"/>
        <c:crossBetween val="midCat"/>
      </c:valAx>
      <c:valAx>
        <c:axId val="4603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55397"/>
        <c:axId val="31857183"/>
      </c:scatterChart>
      <c:valAx>
        <c:axId val="54555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83"/>
        <c:crossesAt val="0"/>
        <c:crossBetween val="midCat"/>
      </c:valAx>
      <c:valAx>
        <c:axId val="3185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