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07223"/>
        <c:axId val="59527493"/>
      </c:scatterChart>
      <c:valAx>
        <c:axId val="23107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493"/>
        <c:crossesAt val="0"/>
        <c:crossBetween val="midCat"/>
      </c:valAx>
      <c:valAx>
        <c:axId val="59527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38167"/>
        <c:axId val="42247634"/>
      </c:scatterChart>
      <c:valAx>
        <c:axId val="78138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634"/>
        <c:crossesAt val="0"/>
        <c:crossBetween val="midCat"/>
      </c:valAx>
      <c:valAx>
        <c:axId val="42247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