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784412"/>
        <c:axId val="96602167"/>
      </c:barChart>
      <c:catAx>
        <c:axId val="48784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602167"/>
        <c:crossesAt val="0"/>
        <c:auto val="1"/>
        <c:lblAlgn val="ctr"/>
        <c:lblOffset val="100"/>
        <c:noMultiLvlLbl val="0"/>
      </c:catAx>
      <c:valAx>
        <c:axId val="966021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7844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453352"/>
        <c:axId val="69975128"/>
      </c:barChart>
      <c:catAx>
        <c:axId val="874533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975128"/>
        <c:crossesAt val="0"/>
        <c:auto val="1"/>
        <c:lblAlgn val="ctr"/>
        <c:lblOffset val="100"/>
        <c:noMultiLvlLbl val="0"/>
      </c:catAx>
      <c:valAx>
        <c:axId val="699751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4533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