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569993"/>
        <c:axId val="2603247"/>
      </c:scatterChart>
      <c:valAx>
        <c:axId val="645699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47"/>
        <c:crossesAt val="0"/>
        <c:crossBetween val="midCat"/>
      </c:valAx>
      <c:valAx>
        <c:axId val="2603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96686"/>
        <c:axId val="16334721"/>
      </c:scatterChart>
      <c:valAx>
        <c:axId val="273966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721"/>
        <c:crossesAt val="0"/>
        <c:crossBetween val="midCat"/>
      </c:valAx>
      <c:valAx>
        <c:axId val="163347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67391"/>
        <c:axId val="35562699"/>
      </c:scatterChart>
      <c:valAx>
        <c:axId val="438673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699"/>
        <c:crossesAt val="0"/>
        <c:crossBetween val="midCat"/>
      </c:valAx>
      <c:valAx>
        <c:axId val="35562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8274"/>
        <c:axId val="43298595"/>
      </c:scatterChart>
      <c:valAx>
        <c:axId val="947182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595"/>
        <c:crossesAt val="0"/>
        <c:crossBetween val="midCat"/>
      </c:valAx>
      <c:valAx>
        <c:axId val="43298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8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35848"/>
        <c:axId val="80461710"/>
      </c:scatterChart>
      <c:valAx>
        <c:axId val="44358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710"/>
        <c:crossesAt val="0"/>
        <c:crossBetween val="midCat"/>
      </c:valAx>
      <c:valAx>
        <c:axId val="80461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72153"/>
        <c:axId val="77115695"/>
      </c:scatterChart>
      <c:valAx>
        <c:axId val="384721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695"/>
        <c:crossesAt val="0"/>
        <c:crossBetween val="midCat"/>
      </c:valAx>
      <c:valAx>
        <c:axId val="7711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39988"/>
        <c:axId val="94445362"/>
      </c:scatterChart>
      <c:valAx>
        <c:axId val="523399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362"/>
        <c:crossesAt val="0"/>
        <c:crossBetween val="midCat"/>
      </c:valAx>
      <c:valAx>
        <c:axId val="9444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33200"/>
        <c:axId val="16957774"/>
      </c:scatterChart>
      <c:valAx>
        <c:axId val="627332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774"/>
        <c:crossesAt val="0"/>
        <c:crossBetween val="midCat"/>
      </c:valAx>
      <c:valAx>
        <c:axId val="16957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19454"/>
        <c:axId val="79026765"/>
      </c:scatterChart>
      <c:valAx>
        <c:axId val="596194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765"/>
        <c:crossesAt val="0"/>
        <c:crossBetween val="midCat"/>
      </c:valAx>
      <c:valAx>
        <c:axId val="7902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06112"/>
        <c:axId val="34773352"/>
      </c:scatterChart>
      <c:valAx>
        <c:axId val="720061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352"/>
        <c:crossesAt val="0"/>
        <c:crossBetween val="midCat"/>
      </c:valAx>
      <c:valAx>
        <c:axId val="3477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12101"/>
        <c:axId val="37501900"/>
      </c:scatterChart>
      <c:valAx>
        <c:axId val="407121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900"/>
        <c:crossesAt val="0"/>
        <c:crossBetween val="midCat"/>
      </c:valAx>
      <c:valAx>
        <c:axId val="37501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231530"/>
        <c:axId val="53578602"/>
      </c:scatterChart>
      <c:valAx>
        <c:axId val="492315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602"/>
        <c:crossesAt val="0"/>
        <c:crossBetween val="midCat"/>
      </c:valAx>
      <c:valAx>
        <c:axId val="53578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