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3597025"/>
        <c:axId val="52971558"/>
      </c:barChart>
      <c:catAx>
        <c:axId val="359702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52971558"/>
        <c:crossesAt val="0"/>
        <c:auto val="1"/>
        <c:lblAlgn val="ctr"/>
        <c:lblOffset val="100"/>
        <c:noMultiLvlLbl val="0"/>
      </c:catAx>
      <c:valAx>
        <c:axId val="52971558"/>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597025"/>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94617101"/>
        <c:axId val="99473570"/>
      </c:barChart>
      <c:catAx>
        <c:axId val="9461710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99473570"/>
        <c:crossesAt val="0"/>
        <c:auto val="1"/>
        <c:lblAlgn val="ctr"/>
        <c:lblOffset val="100"/>
        <c:noMultiLvlLbl val="0"/>
      </c:catAx>
      <c:valAx>
        <c:axId val="99473570"/>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9461710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