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49357826"/>
        <c:axId val="94126610"/>
      </c:barChart>
      <c:catAx>
        <c:axId val="4935782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94126610"/>
        <c:crossesAt val="0"/>
        <c:auto val="1"/>
        <c:lblAlgn val="ctr"/>
        <c:lblOffset val="100"/>
        <c:noMultiLvlLbl val="0"/>
      </c:catAx>
      <c:valAx>
        <c:axId val="94126610"/>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9357826"/>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17997015"/>
        <c:axId val="13594627"/>
      </c:barChart>
      <c:catAx>
        <c:axId val="1799701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13594627"/>
        <c:crossesAt val="0"/>
        <c:auto val="1"/>
        <c:lblAlgn val="ctr"/>
        <c:lblOffset val="100"/>
        <c:noMultiLvlLbl val="0"/>
      </c:catAx>
      <c:valAx>
        <c:axId val="13594627"/>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1799701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