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938496"/>
        <c:axId val="1117386"/>
      </c:scatterChart>
      <c:valAx>
        <c:axId val="66938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7386"/>
        <c:crossesAt val="0"/>
        <c:crossBetween val="midCat"/>
      </c:valAx>
      <c:valAx>
        <c:axId val="1117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384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022359"/>
        <c:axId val="13500580"/>
      </c:scatterChart>
      <c:valAx>
        <c:axId val="54022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00580"/>
        <c:crossesAt val="0"/>
        <c:crossBetween val="midCat"/>
      </c:valAx>
      <c:valAx>
        <c:axId val="13500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223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