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6632652"/>
        <c:axId val="75370860"/>
      </c:lineChart>
      <c:catAx>
        <c:axId val="466326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370860"/>
        <c:crossesAt val="0"/>
        <c:auto val="1"/>
        <c:lblAlgn val="ctr"/>
        <c:lblOffset val="100"/>
        <c:noMultiLvlLbl val="0"/>
      </c:catAx>
      <c:valAx>
        <c:axId val="753708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326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584687"/>
        <c:axId val="35727775"/>
      </c:lineChart>
      <c:catAx>
        <c:axId val="645846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27775"/>
        <c:crossesAt val="0"/>
        <c:auto val="1"/>
        <c:lblAlgn val="ctr"/>
        <c:lblOffset val="100"/>
        <c:noMultiLvlLbl val="0"/>
      </c:catAx>
      <c:valAx>
        <c:axId val="357277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5846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0284850"/>
        <c:axId val="31578431"/>
      </c:lineChart>
      <c:catAx>
        <c:axId val="80284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578431"/>
        <c:crossesAt val="0"/>
        <c:auto val="1"/>
        <c:lblAlgn val="ctr"/>
        <c:lblOffset val="100"/>
        <c:noMultiLvlLbl val="0"/>
      </c:catAx>
      <c:valAx>
        <c:axId val="315784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284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70531"/>
        <c:axId val="8346695"/>
      </c:lineChart>
      <c:catAx>
        <c:axId val="74705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46695"/>
        <c:crossesAt val="0"/>
        <c:auto val="1"/>
        <c:lblAlgn val="ctr"/>
        <c:lblOffset val="100"/>
        <c:noMultiLvlLbl val="0"/>
      </c:catAx>
      <c:valAx>
        <c:axId val="83466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705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0562458"/>
        <c:axId val="1142797"/>
      </c:lineChart>
      <c:catAx>
        <c:axId val="905624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2797"/>
        <c:crossesAt val="0"/>
        <c:auto val="1"/>
        <c:lblAlgn val="ctr"/>
        <c:lblOffset val="100"/>
        <c:noMultiLvlLbl val="0"/>
      </c:catAx>
      <c:valAx>
        <c:axId val="11427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5624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6028567"/>
        <c:axId val="23793394"/>
      </c:lineChart>
      <c:catAx>
        <c:axId val="760285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93394"/>
        <c:crossesAt val="0"/>
        <c:auto val="1"/>
        <c:lblAlgn val="ctr"/>
        <c:lblOffset val="100"/>
        <c:noMultiLvlLbl val="0"/>
      </c:catAx>
      <c:valAx>
        <c:axId val="23793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0285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9686206"/>
        <c:axId val="76728761"/>
      </c:lineChart>
      <c:catAx>
        <c:axId val="396862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728761"/>
        <c:crossesAt val="0"/>
        <c:auto val="1"/>
        <c:lblAlgn val="ctr"/>
        <c:lblOffset val="100"/>
        <c:noMultiLvlLbl val="0"/>
      </c:catAx>
      <c:valAx>
        <c:axId val="767287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862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687537"/>
        <c:axId val="1185090"/>
      </c:lineChart>
      <c:catAx>
        <c:axId val="776875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85090"/>
        <c:crossesAt val="0"/>
        <c:auto val="1"/>
        <c:lblAlgn val="ctr"/>
        <c:lblOffset val="100"/>
        <c:noMultiLvlLbl val="0"/>
      </c:catAx>
      <c:valAx>
        <c:axId val="11850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6875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5654544"/>
        <c:axId val="10189782"/>
      </c:lineChart>
      <c:catAx>
        <c:axId val="856545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89782"/>
        <c:crossesAt val="0"/>
        <c:auto val="1"/>
        <c:lblAlgn val="ctr"/>
        <c:lblOffset val="100"/>
        <c:noMultiLvlLbl val="0"/>
      </c:catAx>
      <c:valAx>
        <c:axId val="101897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545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855656"/>
        <c:axId val="63256886"/>
      </c:lineChart>
      <c:catAx>
        <c:axId val="528556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56886"/>
        <c:crossesAt val="0"/>
        <c:auto val="1"/>
        <c:lblAlgn val="ctr"/>
        <c:lblOffset val="100"/>
        <c:noMultiLvlLbl val="0"/>
      </c:catAx>
      <c:valAx>
        <c:axId val="63256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556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