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89871"/>
        <c:axId val="875988"/>
      </c:lineChart>
      <c:catAx>
        <c:axId val="1478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88"/>
        <c:crossesAt val="0"/>
        <c:auto val="1"/>
        <c:lblAlgn val="ctr"/>
        <c:lblOffset val="100"/>
        <c:noMultiLvlLbl val="0"/>
      </c:catAx>
      <c:valAx>
        <c:axId val="875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9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744761"/>
        <c:axId val="73832619"/>
      </c:areaChart>
      <c:catAx>
        <c:axId val="4274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2619"/>
        <c:crossesAt val="0"/>
        <c:auto val="1"/>
        <c:lblAlgn val="ctr"/>
        <c:lblOffset val="100"/>
        <c:noMultiLvlLbl val="0"/>
      </c:catAx>
      <c:valAx>
        <c:axId val="73832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4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