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9521953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9521964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