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452"/>
        <c:axId val="33825101"/>
      </c:lineChart>
      <c:catAx>
        <c:axId val="999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5101"/>
        <c:crossesAt val="0"/>
        <c:auto val="1"/>
        <c:lblAlgn val="ctr"/>
        <c:lblOffset val="100"/>
        <c:noMultiLvlLbl val="0"/>
      </c:catAx>
      <c:valAx>
        <c:axId val="33825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819"/>
        <c:axId val="4257028"/>
      </c:lineChart>
      <c:catAx>
        <c:axId val="143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028"/>
        <c:crossesAt val="0"/>
        <c:auto val="1"/>
        <c:lblAlgn val="ctr"/>
        <c:lblOffset val="100"/>
        <c:noMultiLvlLbl val="0"/>
      </c:catAx>
      <c:valAx>
        <c:axId val="425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387303"/>
        <c:axId val="61572480"/>
      </c:barChart>
      <c:catAx>
        <c:axId val="8438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2480"/>
        <c:crossesAt val="0"/>
        <c:auto val="1"/>
        <c:lblAlgn val="ctr"/>
        <c:lblOffset val="100"/>
        <c:noMultiLvlLbl val="0"/>
      </c:catAx>
      <c:valAx>
        <c:axId val="61572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7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753337"/>
        <c:axId val="88869868"/>
        <c:axId val="28598171"/>
      </c:bar3DChart>
      <c:catAx>
        <c:axId val="6175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9868"/>
        <c:crossesAt val="0"/>
        <c:auto val="1"/>
        <c:lblAlgn val="ctr"/>
        <c:lblOffset val="100"/>
        <c:noMultiLvlLbl val="0"/>
      </c:catAx>
      <c:valAx>
        <c:axId val="88869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53337"/>
        <c:crossesAt val="1"/>
        <c:crossBetween val="midCat"/>
      </c:valAx>
      <c:serAx>
        <c:axId val="2859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98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720604"/>
        <c:axId val="57072531"/>
      </c:scatterChart>
      <c:valAx>
        <c:axId val="1772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2531"/>
        <c:crossesAt val="0"/>
        <c:crossBetween val="midCat"/>
      </c:valAx>
      <c:valAx>
        <c:axId val="5707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0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581475"/>
        <c:axId val="96055249"/>
      </c:scatterChart>
      <c:valAx>
        <c:axId val="94581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5249"/>
        <c:crossesAt val="0"/>
        <c:crossBetween val="midCat"/>
        <c:majorUnit val="30"/>
        <c:minorUnit val="30"/>
      </c:valAx>
      <c:valAx>
        <c:axId val="96055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814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639242"/>
        <c:axId val="54809363"/>
      </c:scatterChart>
      <c:valAx>
        <c:axId val="746392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9363"/>
        <c:crossesAt val="0"/>
        <c:crossBetween val="midCat"/>
        <c:majorUnit val="30"/>
        <c:minorUnit val="30"/>
      </c:valAx>
      <c:valAx>
        <c:axId val="54809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392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