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195546"/>
        <c:axId val="82252879"/>
      </c:barChart>
      <c:catAx>
        <c:axId val="77195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2879"/>
        <c:auto val="1"/>
        <c:lblAlgn val="ctr"/>
        <c:lblOffset val="100"/>
        <c:noMultiLvlLbl val="0"/>
      </c:catAx>
      <c:valAx>
        <c:axId val="82252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95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919573"/>
        <c:axId val="10994117"/>
      </c:barChart>
      <c:catAx>
        <c:axId val="95919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94117"/>
        <c:auto val="1"/>
        <c:lblAlgn val="ctr"/>
        <c:lblOffset val="100"/>
        <c:noMultiLvlLbl val="0"/>
      </c:catAx>
      <c:valAx>
        <c:axId val="10994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19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174489"/>
        <c:axId val="30490446"/>
      </c:barChart>
      <c:catAx>
        <c:axId val="60174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90446"/>
        <c:auto val="1"/>
        <c:lblAlgn val="ctr"/>
        <c:lblOffset val="100"/>
        <c:noMultiLvlLbl val="0"/>
      </c:catAx>
      <c:valAx>
        <c:axId val="30490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74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530303"/>
        <c:axId val="93691057"/>
      </c:barChart>
      <c:catAx>
        <c:axId val="26530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1057"/>
        <c:auto val="1"/>
        <c:lblAlgn val="ctr"/>
        <c:lblOffset val="100"/>
        <c:noMultiLvlLbl val="0"/>
      </c:catAx>
      <c:valAx>
        <c:axId val="93691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30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