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210479"/>
        <c:axId val="92805408"/>
      </c:barChart>
      <c:catAx>
        <c:axId val="21210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5408"/>
        <c:crossesAt val="0"/>
        <c:auto val="1"/>
        <c:lblAlgn val="ctr"/>
        <c:lblOffset val="100"/>
        <c:noMultiLvlLbl val="0"/>
      </c:catAx>
      <c:valAx>
        <c:axId val="928054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104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98903"/>
        <c:axId val="55216603"/>
      </c:barChart>
      <c:catAx>
        <c:axId val="3398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6603"/>
        <c:crossesAt val="0"/>
        <c:auto val="1"/>
        <c:lblAlgn val="ctr"/>
        <c:lblOffset val="100"/>
        <c:noMultiLvlLbl val="0"/>
      </c:catAx>
      <c:valAx>
        <c:axId val="552166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89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