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8193542"/>
        <c:axId val="70531482"/>
      </c:scatterChart>
      <c:valAx>
        <c:axId val="78193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1482"/>
        <c:crossesAt val="0"/>
        <c:crossBetween val="midCat"/>
      </c:valAx>
      <c:valAx>
        <c:axId val="70531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35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357550"/>
        <c:axId val="30429391"/>
      </c:lineChart>
      <c:catAx>
        <c:axId val="54357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9391"/>
        <c:crossesAt val="0"/>
        <c:auto val="1"/>
        <c:lblAlgn val="ctr"/>
        <c:lblOffset val="100"/>
        <c:noMultiLvlLbl val="0"/>
      </c:catAx>
      <c:valAx>
        <c:axId val="30429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7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