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08778"/>
        <c:axId val="7350253"/>
      </c:lineChart>
      <c:catAx>
        <c:axId val="6220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0253"/>
        <c:crossesAt val="0"/>
        <c:auto val="1"/>
        <c:lblAlgn val="ctr"/>
        <c:lblOffset val="100"/>
        <c:noMultiLvlLbl val="0"/>
      </c:catAx>
      <c:valAx>
        <c:axId val="7350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08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555871"/>
        <c:axId val="51266823"/>
      </c:areaChart>
      <c:catAx>
        <c:axId val="2255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6823"/>
        <c:crossesAt val="0"/>
        <c:auto val="1"/>
        <c:lblAlgn val="ctr"/>
        <c:lblOffset val="100"/>
        <c:noMultiLvlLbl val="0"/>
      </c:catAx>
      <c:valAx>
        <c:axId val="51266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55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