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577305"/>
        <c:axId val="90470194"/>
      </c:scatterChart>
      <c:valAx>
        <c:axId val="65577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70194"/>
        <c:crossesAt val="0"/>
        <c:crossBetween val="midCat"/>
      </c:valAx>
      <c:valAx>
        <c:axId val="90470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773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499354"/>
        <c:axId val="14574104"/>
      </c:scatterChart>
      <c:valAx>
        <c:axId val="24499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74104"/>
        <c:crossesAt val="0"/>
        <c:crossBetween val="midCat"/>
      </c:valAx>
      <c:valAx>
        <c:axId val="14574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99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