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546344"/>
        <c:axId val="47162108"/>
      </c:scatterChart>
      <c:valAx>
        <c:axId val="9554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2108"/>
        <c:crossesAt val="0"/>
        <c:crossBetween val="midCat"/>
      </c:valAx>
      <c:valAx>
        <c:axId val="4716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6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94331"/>
        <c:axId val="28059937"/>
      </c:lineChart>
      <c:catAx>
        <c:axId val="3259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9937"/>
        <c:crossesAt val="0"/>
        <c:auto val="1"/>
        <c:lblAlgn val="ctr"/>
        <c:lblOffset val="100"/>
        <c:noMultiLvlLbl val="0"/>
      </c:catAx>
      <c:valAx>
        <c:axId val="2805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4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