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0997"/>
        <c:axId val="9632315"/>
      </c:barChart>
      <c:catAx>
        <c:axId val="4110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2315"/>
        <c:auto val="1"/>
        <c:lblAlgn val="ctr"/>
        <c:lblOffset val="100"/>
        <c:noMultiLvlLbl val="0"/>
      </c:catAx>
      <c:valAx>
        <c:axId val="9632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237612"/>
        <c:axId val="34681398"/>
      </c:barChart>
      <c:catAx>
        <c:axId val="2123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1398"/>
        <c:auto val="1"/>
        <c:lblAlgn val="ctr"/>
        <c:lblOffset val="100"/>
        <c:noMultiLvlLbl val="0"/>
      </c:catAx>
      <c:valAx>
        <c:axId val="34681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7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267599"/>
        <c:axId val="41423555"/>
      </c:barChart>
      <c:catAx>
        <c:axId val="2526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3555"/>
        <c:auto val="1"/>
        <c:lblAlgn val="ctr"/>
        <c:lblOffset val="100"/>
        <c:noMultiLvlLbl val="0"/>
      </c:catAx>
      <c:valAx>
        <c:axId val="41423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7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11953"/>
        <c:axId val="61401881"/>
      </c:barChart>
      <c:catAx>
        <c:axId val="5921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1881"/>
        <c:auto val="1"/>
        <c:lblAlgn val="ctr"/>
        <c:lblOffset val="100"/>
        <c:noMultiLvlLbl val="0"/>
      </c:catAx>
      <c:valAx>
        <c:axId val="61401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1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