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306"/>
        <c:axId val="76052493"/>
      </c:lineChart>
      <c:catAx>
        <c:axId val="38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2493"/>
        <c:crossesAt val="0"/>
        <c:auto val="1"/>
        <c:lblAlgn val="ctr"/>
        <c:lblOffset val="100"/>
        <c:noMultiLvlLbl val="0"/>
      </c:catAx>
      <c:valAx>
        <c:axId val="7605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2894"/>
        <c:axId val="98190157"/>
      </c:lineChart>
      <c:catAx>
        <c:axId val="609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0157"/>
        <c:crossesAt val="0"/>
        <c:auto val="1"/>
        <c:lblAlgn val="ctr"/>
        <c:lblOffset val="100"/>
        <c:noMultiLvlLbl val="0"/>
      </c:catAx>
      <c:valAx>
        <c:axId val="9819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208916"/>
        <c:axId val="35669138"/>
      </c:barChart>
      <c:catAx>
        <c:axId val="672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9138"/>
        <c:crossesAt val="0"/>
        <c:auto val="1"/>
        <c:lblAlgn val="ctr"/>
        <c:lblOffset val="100"/>
        <c:noMultiLvlLbl val="0"/>
      </c:catAx>
      <c:valAx>
        <c:axId val="3566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740"/>
        <c:axId val="57003557"/>
        <c:axId val="89411907"/>
      </c:bar3DChart>
      <c:catAx>
        <c:axId val="9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3557"/>
        <c:crossesAt val="0"/>
        <c:auto val="1"/>
        <c:lblAlgn val="ctr"/>
        <c:lblOffset val="100"/>
        <c:noMultiLvlLbl val="0"/>
      </c:catAx>
      <c:valAx>
        <c:axId val="57003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740"/>
        <c:crossesAt val="1"/>
        <c:crossBetween val="midCat"/>
      </c:valAx>
      <c:serAx>
        <c:axId val="894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35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214"/>
        <c:axId val="58117009"/>
      </c:scatterChart>
      <c:valAx>
        <c:axId val="7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7009"/>
        <c:crossesAt val="0"/>
        <c:crossBetween val="midCat"/>
      </c:valAx>
      <c:valAx>
        <c:axId val="58117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38234"/>
        <c:axId val="86643102"/>
      </c:scatterChart>
      <c:valAx>
        <c:axId val="18038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3102"/>
        <c:crossesAt val="0"/>
        <c:crossBetween val="midCat"/>
        <c:majorUnit val="30"/>
        <c:minorUnit val="30"/>
      </c:valAx>
      <c:valAx>
        <c:axId val="86643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382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02950"/>
        <c:axId val="39294096"/>
      </c:scatterChart>
      <c:valAx>
        <c:axId val="96602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4096"/>
        <c:crossesAt val="0"/>
        <c:crossBetween val="midCat"/>
        <c:majorUnit val="30"/>
        <c:minorUnit val="30"/>
      </c:valAx>
      <c:valAx>
        <c:axId val="39294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02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