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 - Numbers and their Squares</t>
  </si>
  <si>
    <t xml:space="preserve">Number</t>
  </si>
  <si>
    <t xml:space="preserve">Square</t>
  </si>
  <si>
    <t xml:space="preserve">Formatted</t>
  </si>
  <si>
    <t xml:space="preserve">Written and saved in Microsoft Excel X for Mac Service Release 1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[$$-409]#,##0.00;[RED]\-[$$-409]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 E2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</row>
    <row r="4" customFormat="false" ht="14.65" hidden="false" customHeight="false" outlineLevel="0" collapsed="false">
      <c r="B4" s="2" t="s">
        <v>1</v>
      </c>
      <c r="C4" s="2" t="s">
        <v>2</v>
      </c>
      <c r="E4" s="2" t="s">
        <v>3</v>
      </c>
    </row>
    <row r="6" customFormat="false" ht="14.65" hidden="false" customHeight="false" outlineLevel="0" collapsed="false">
      <c r="B6" s="0" t="n">
        <v>1</v>
      </c>
      <c r="C6" s="0" t="n">
        <f aca="false">+$B$6*$B$6</f>
        <v>1</v>
      </c>
      <c r="E6" s="3" t="n">
        <v>1</v>
      </c>
    </row>
    <row r="7" customFormat="false" ht="14.65" hidden="false" customHeight="false" outlineLevel="0" collapsed="false">
      <c r="B7" s="0" t="n">
        <f aca="false">+$B$6+1</f>
        <v>2</v>
      </c>
      <c r="C7" s="0" t="n">
        <f aca="false">+$B$7*$B$7</f>
        <v>4</v>
      </c>
      <c r="E7" s="3" t="n">
        <v>1.55</v>
      </c>
    </row>
    <row r="8" customFormat="false" ht="14.65" hidden="false" customHeight="false" outlineLevel="0" collapsed="false">
      <c r="B8" s="0" t="n">
        <f aca="false">+$B$7+1</f>
        <v>3</v>
      </c>
      <c r="C8" s="0" t="n">
        <f aca="false">+$B$8*$B$8</f>
        <v>9</v>
      </c>
    </row>
    <row r="9" customFormat="false" ht="14.65" hidden="false" customHeight="false" outlineLevel="0" collapsed="false">
      <c r="B9" s="0" t="n">
        <f aca="false">+$B$8+1</f>
        <v>4</v>
      </c>
      <c r="C9" s="0" t="n">
        <f aca="false">+$B$9*$B$9</f>
        <v>16</v>
      </c>
    </row>
    <row r="10" customFormat="false" ht="14.65" hidden="false" customHeight="false" outlineLevel="0" collapsed="false">
      <c r="B10" s="0" t="n">
        <f aca="false">+$B$9+1</f>
        <v>5</v>
      </c>
      <c r="C10" s="0" t="n">
        <f aca="false">+$B$10*$B$10</f>
        <v>25</v>
      </c>
      <c r="E10" s="4" t="n">
        <f aca="false">$C$10*45</f>
        <v>1125</v>
      </c>
    </row>
    <row r="11" customFormat="false" ht="14.65" hidden="false" customHeight="false" outlineLevel="0" collapsed="false">
      <c r="B11" s="0" t="n">
        <f aca="false">+$B$10+1</f>
        <v>6</v>
      </c>
      <c r="C11" s="0" t="n">
        <f aca="false">+$B$11*$B$11</f>
        <v>36</v>
      </c>
      <c r="E11" s="4" t="n">
        <f aca="false">$C$11*45</f>
        <v>1620</v>
      </c>
    </row>
    <row r="12" customFormat="false" ht="14.65" hidden="false" customHeight="false" outlineLevel="0" collapsed="false">
      <c r="B12" s="0" t="n">
        <f aca="false">+$B$11+1</f>
        <v>7</v>
      </c>
      <c r="C12" s="0" t="n">
        <f aca="false">+$B$12*$B$12</f>
        <v>49</v>
      </c>
      <c r="E12" s="4" t="n">
        <f aca="false">$C$12*145</f>
        <v>7105</v>
      </c>
    </row>
    <row r="13" customFormat="false" ht="14.65" hidden="false" customHeight="false" outlineLevel="0" collapsed="false">
      <c r="B13" s="0" t="n">
        <f aca="false">+$B$12+1</f>
        <v>8</v>
      </c>
      <c r="C13" s="0" t="n">
        <f aca="false">+$B$13*$B$13</f>
        <v>64</v>
      </c>
      <c r="E13" s="4" t="n">
        <f aca="false">$C$13*245</f>
        <v>15680</v>
      </c>
    </row>
    <row r="14" customFormat="false" ht="14.65" hidden="false" customHeight="false" outlineLevel="0" collapsed="false">
      <c r="B14" s="0" t="n">
        <f aca="false">+$B$13+1</f>
        <v>9</v>
      </c>
      <c r="C14" s="0" t="n">
        <f aca="false">+$B$14*$B$14</f>
        <v>81</v>
      </c>
      <c r="E14" s="4" t="n">
        <f aca="false">$C$14*2345</f>
        <v>189945</v>
      </c>
    </row>
    <row r="15" customFormat="false" ht="14.65" hidden="false" customHeight="false" outlineLevel="0" collapsed="false">
      <c r="B15" s="0" t="n">
        <f aca="false">+$B$14+1</f>
        <v>10</v>
      </c>
      <c r="C15" s="0" t="n">
        <f aca="false">+$B$15*$B$15</f>
        <v>100</v>
      </c>
      <c r="E15" s="4" t="n">
        <f aca="false">$C$15*12345</f>
        <v>1234500</v>
      </c>
    </row>
    <row r="16" customFormat="false" ht="14.65" hidden="false" customHeight="false" outlineLevel="0" collapsed="false">
      <c r="B16" s="0" t="n">
        <f aca="false">+$B$15+1</f>
        <v>11</v>
      </c>
      <c r="C16" s="0" t="n">
        <f aca="false">+$B$16*$B$16</f>
        <v>121</v>
      </c>
    </row>
    <row r="17" customFormat="false" ht="14.65" hidden="false" customHeight="false" outlineLevel="0" collapsed="false">
      <c r="B17" s="0" t="n">
        <f aca="false">+$B$16+1</f>
        <v>12</v>
      </c>
      <c r="C17" s="0" t="n">
        <f aca="false">+$B$17*$B$17</f>
        <v>144</v>
      </c>
    </row>
    <row r="18" customFormat="false" ht="14.65" hidden="false" customHeight="false" outlineLevel="0" collapsed="false">
      <c r="B18" s="0" t="n">
        <f aca="false">+$B$17+1</f>
        <v>13</v>
      </c>
      <c r="C18" s="0" t="n">
        <f aca="false">+$B$18*$B$18</f>
        <v>169</v>
      </c>
      <c r="E18" s="5" t="n">
        <f aca="false">$C$18</f>
        <v>169</v>
      </c>
    </row>
    <row r="19" customFormat="false" ht="14.65" hidden="false" customHeight="false" outlineLevel="0" collapsed="false">
      <c r="B19" s="0" t="n">
        <f aca="false">+$B$18+1</f>
        <v>14</v>
      </c>
      <c r="C19" s="0" t="n">
        <f aca="false">+$B$19*$B$19</f>
        <v>196</v>
      </c>
      <c r="E19" s="5" t="n">
        <f aca="false">$C$19*10</f>
        <v>1960</v>
      </c>
    </row>
    <row r="20" customFormat="false" ht="14.65" hidden="false" customHeight="false" outlineLevel="0" collapsed="false">
      <c r="B20" s="0" t="n">
        <f aca="false">+$B$19+1</f>
        <v>15</v>
      </c>
      <c r="C20" s="0" t="n">
        <f aca="false">+$B$20*$B$20</f>
        <v>225</v>
      </c>
      <c r="E20" s="5" t="n">
        <v>1253.82</v>
      </c>
    </row>
    <row r="22" customFormat="false" ht="81.3" hidden="false" customHeight="false" outlineLevel="0" collapsed="false">
      <c r="A22" s="6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2" customFormat="false" ht="81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22" customFormat="false" ht="81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