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73581"/>
        <c:axId val="29711189"/>
      </c:lineChart>
      <c:catAx>
        <c:axId val="8273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11189"/>
        <c:crossesAt val="0"/>
        <c:auto val="1"/>
        <c:lblAlgn val="ctr"/>
        <c:lblOffset val="100"/>
        <c:noMultiLvlLbl val="0"/>
      </c:catAx>
      <c:valAx>
        <c:axId val="29711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3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9640"/>
        <c:axId val="41611993"/>
      </c:lineChart>
      <c:catAx>
        <c:axId val="349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11993"/>
        <c:crossesAt val="0"/>
        <c:auto val="1"/>
        <c:lblAlgn val="ctr"/>
        <c:lblOffset val="100"/>
        <c:noMultiLvlLbl val="0"/>
      </c:catAx>
      <c:valAx>
        <c:axId val="41611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577694"/>
        <c:axId val="25441674"/>
      </c:lineChart>
      <c:catAx>
        <c:axId val="71577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41674"/>
        <c:crossesAt val="0"/>
        <c:auto val="1"/>
        <c:lblAlgn val="ctr"/>
        <c:lblOffset val="100"/>
        <c:noMultiLvlLbl val="0"/>
      </c:catAx>
      <c:valAx>
        <c:axId val="25441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77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104734"/>
        <c:axId val="23918585"/>
      </c:lineChart>
      <c:catAx>
        <c:axId val="67104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18585"/>
        <c:crossesAt val="0"/>
        <c:auto val="1"/>
        <c:lblAlgn val="ctr"/>
        <c:lblOffset val="100"/>
        <c:noMultiLvlLbl val="0"/>
      </c:catAx>
      <c:valAx>
        <c:axId val="23918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04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764205"/>
        <c:axId val="21650782"/>
      </c:lineChart>
      <c:catAx>
        <c:axId val="86764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50782"/>
        <c:crossesAt val="0"/>
        <c:auto val="1"/>
        <c:lblAlgn val="ctr"/>
        <c:lblOffset val="100"/>
        <c:noMultiLvlLbl val="0"/>
      </c:catAx>
      <c:valAx>
        <c:axId val="21650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64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775999"/>
        <c:axId val="76824132"/>
      </c:lineChart>
      <c:catAx>
        <c:axId val="90775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24132"/>
        <c:crossesAt val="0"/>
        <c:auto val="1"/>
        <c:lblAlgn val="ctr"/>
        <c:lblOffset val="100"/>
        <c:noMultiLvlLbl val="0"/>
      </c:catAx>
      <c:valAx>
        <c:axId val="76824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75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001179"/>
        <c:axId val="38487177"/>
      </c:lineChart>
      <c:catAx>
        <c:axId val="14001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87177"/>
        <c:crossesAt val="0"/>
        <c:auto val="1"/>
        <c:lblAlgn val="ctr"/>
        <c:lblOffset val="100"/>
        <c:noMultiLvlLbl val="0"/>
      </c:catAx>
      <c:valAx>
        <c:axId val="38487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01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861642"/>
        <c:axId val="66960904"/>
      </c:lineChart>
      <c:catAx>
        <c:axId val="57861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60904"/>
        <c:crossesAt val="0"/>
        <c:auto val="1"/>
        <c:lblAlgn val="ctr"/>
        <c:lblOffset val="100"/>
        <c:noMultiLvlLbl val="0"/>
      </c:catAx>
      <c:valAx>
        <c:axId val="66960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61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19436"/>
        <c:axId val="27380316"/>
      </c:lineChart>
      <c:catAx>
        <c:axId val="7419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80316"/>
        <c:crossesAt val="0"/>
        <c:auto val="1"/>
        <c:lblAlgn val="ctr"/>
        <c:lblOffset val="100"/>
        <c:noMultiLvlLbl val="0"/>
      </c:catAx>
      <c:valAx>
        <c:axId val="27380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9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656643"/>
        <c:axId val="6208287"/>
      </c:lineChart>
      <c:catAx>
        <c:axId val="54656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8287"/>
        <c:crossesAt val="0"/>
        <c:auto val="1"/>
        <c:lblAlgn val="ctr"/>
        <c:lblOffset val="100"/>
        <c:noMultiLvlLbl val="0"/>
      </c:catAx>
      <c:valAx>
        <c:axId val="6208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56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