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4451"/>
        <c:axId val="91179366"/>
      </c:lineChart>
      <c:catAx>
        <c:axId val="73054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366"/>
        <c:crossesAt val="0"/>
        <c:auto val="1"/>
        <c:lblAlgn val="ctr"/>
        <c:lblOffset val="100"/>
        <c:noMultiLvlLbl val="0"/>
      </c:catAx>
      <c:valAx>
        <c:axId val="911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5946"/>
        <c:axId val="18204538"/>
      </c:lineChart>
      <c:catAx>
        <c:axId val="51975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38"/>
        <c:crossesAt val="0"/>
        <c:auto val="1"/>
        <c:lblAlgn val="ctr"/>
        <c:lblOffset val="100"/>
        <c:noMultiLvlLbl val="0"/>
      </c:catAx>
      <c:valAx>
        <c:axId val="182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45278"/>
        <c:axId val="32396860"/>
      </c:lineChart>
      <c:catAx>
        <c:axId val="97645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860"/>
        <c:crossesAt val="0"/>
        <c:auto val="1"/>
        <c:lblAlgn val="ctr"/>
        <c:lblOffset val="100"/>
        <c:noMultiLvlLbl val="0"/>
      </c:catAx>
      <c:valAx>
        <c:axId val="32396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72528"/>
        <c:axId val="93621922"/>
      </c:scatterChart>
      <c:valAx>
        <c:axId val="37372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922"/>
        <c:crossesAt val="0"/>
        <c:crossBetween val="midCat"/>
      </c:valAx>
      <c:valAx>
        <c:axId val="936219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5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843799"/>
        <c:axId val="10286200"/>
      </c:scatterChart>
      <c:valAx>
        <c:axId val="15843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200"/>
        <c:crossesAt val="0"/>
        <c:crossBetween val="midCat"/>
      </c:valAx>
      <c:valAx>
        <c:axId val="102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7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