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52953"/>
        <c:axId val="17402413"/>
      </c:lineChart>
      <c:catAx>
        <c:axId val="369529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2413"/>
        <c:crossesAt val="0"/>
        <c:auto val="1"/>
        <c:lblAlgn val="ctr"/>
        <c:lblOffset val="100"/>
        <c:noMultiLvlLbl val="0"/>
      </c:catAx>
      <c:valAx>
        <c:axId val="1740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29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79224"/>
        <c:axId val="53236969"/>
      </c:lineChart>
      <c:catAx>
        <c:axId val="553792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6969"/>
        <c:crossesAt val="0"/>
        <c:auto val="1"/>
        <c:lblAlgn val="ctr"/>
        <c:lblOffset val="100"/>
        <c:noMultiLvlLbl val="0"/>
      </c:catAx>
      <c:valAx>
        <c:axId val="5323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92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312558"/>
        <c:axId val="58791379"/>
      </c:lineChart>
      <c:catAx>
        <c:axId val="693125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1379"/>
        <c:crossesAt val="0"/>
        <c:auto val="1"/>
        <c:lblAlgn val="ctr"/>
        <c:lblOffset val="100"/>
        <c:noMultiLvlLbl val="0"/>
      </c:catAx>
      <c:valAx>
        <c:axId val="587913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25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9818723"/>
        <c:axId val="27818555"/>
      </c:scatterChart>
      <c:valAx>
        <c:axId val="598187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8555"/>
        <c:crossesAt val="0"/>
        <c:crossBetween val="midCat"/>
      </c:valAx>
      <c:valAx>
        <c:axId val="278185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872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1977001"/>
        <c:axId val="96888734"/>
      </c:scatterChart>
      <c:valAx>
        <c:axId val="919770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8734"/>
        <c:crossesAt val="0"/>
        <c:crossBetween val="midCat"/>
      </c:valAx>
      <c:valAx>
        <c:axId val="9688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700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